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3"/>
  </bookViews>
  <sheets>
    <sheet name="ПРИЛ3" sheetId="1" state="visible" r:id="rId2"/>
    <sheet name="ПРИЛ4" sheetId="2" state="visible" r:id="rId3"/>
    <sheet name="ПРИЛ5" sheetId="3" state="visible" r:id="rId4"/>
    <sheet name="прил 6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ПРИЛ3!$B$1:$AU$204</definedName>
    <definedName function="false" hidden="false" localSheetId="2" name="_xlnm.Print_Area" vbProcedure="false">ПРИЛ5!$A$1:$AJ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4" uniqueCount="347">
  <si>
    <t xml:space="preserve">Приложение 3 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18 октября 2024 г.  № 266</t>
  </si>
  <si>
    <t xml:space="preserve">Приложение 3 к решению</t>
  </si>
  <si>
    <t xml:space="preserve"> Подгоренского городского поселения</t>
  </si>
  <si>
    <t xml:space="preserve">от  22 декабря 2023г  №214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 2024 ГОД И ПЛАНОВЫЙ ПЕРИОД 2025 и 2026 ГОДОВ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" 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Иные бюджетные ассигнования)</t>
  </si>
  <si>
    <t xml:space="preserve">92070</t>
  </si>
  <si>
    <t xml:space="preserve">Резервные фонды</t>
  </si>
  <si>
    <t xml:space="preserve">11</t>
  </si>
  <si>
    <t xml:space="preserve">Подпрограмма «Обеспечение реализации муниципальной программы»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Подпрограмма «Обеспечение безопасности гидротехнических
сооружений на территории Подгоренского городского поселения Подгоренского муниципального района Воронежской области»
</t>
  </si>
  <si>
    <t xml:space="preserve">9</t>
  </si>
  <si>
    <t xml:space="preserve">Основное мероприятие «Разработка проектно-сметной документации на капитальный ремонт гидротехнических сооружений, находящихся в собственности Подгоренского городского поселения Подгоренского муниципального района Воронежской области».</t>
  </si>
  <si>
    <t xml:space="preserve">S8980</t>
  </si>
  <si>
    <t xml:space="preserve">Мероприятия на выполнение инженерных изысканий и разработку проектной документации для выполнения работ по капитальному ремонту гидротехнических сооружений (Закупка товаров, работ и услуг для обеспечения государственных (муниципальных) нужд)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собаки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Мероприятия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t>
  </si>
  <si>
    <t xml:space="preserve">91300</t>
  </si>
  <si>
    <t xml:space="preserve">Другие вопросы в области национальной экономики</t>
  </si>
  <si>
    <t xml:space="preserve">12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1</t>
  </si>
  <si>
    <t xml:space="preserve">Мероприятия в области организации работ и услуг по содержанию муниципального имущества(Закупка товаров, работ и услуг для обеспечения государственных (муниципальных) нужд)</t>
  </si>
  <si>
    <t xml:space="preserve">Основное мероприятие «Строительство и реконструкция объектов инфраструктуры»</t>
  </si>
  <si>
    <t xml:space="preserve">Расходы на кпитальные вложения в объекты теплоснабжения (Капитальные вложения в объекты государственной (муниципальной) собственности)</t>
  </si>
  <si>
    <t xml:space="preserve">S9760</t>
  </si>
  <si>
    <t xml:space="preserve">400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Жилищное хозяйство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97010</t>
  </si>
  <si>
    <t xml:space="preserve">Муниципальная адресная  программа "Обеспечение устойчивого сокращения непригодного для проживания жилищного фонда" в 2019-2020годах</t>
  </si>
  <si>
    <t xml:space="preserve">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S8760</t>
  </si>
  <si>
    <t xml:space="preserve">Основное мероприятие "Благоустройство территории городского поселения"</t>
  </si>
  <si>
    <t xml:space="preserve">Коммунальное хозяйство</t>
  </si>
  <si>
    <t xml:space="preserve">Расходы на организацию системы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S8000</t>
  </si>
  <si>
    <t xml:space="preserve">Реализация мероприятий по формированию экологической культуры раздельного накопления твердых коммунальных отходов(Закупка товаров, работ и услуг для обеспечения государственных (муниципальных) нужд)</t>
  </si>
  <si>
    <t xml:space="preserve">S9340</t>
  </si>
  <si>
    <t xml:space="preserve">Расходы на приобретение контейнеров для раздельного сбора твердых коммунальных отходов(Закупка товаров, работ и услуг для обеспечения государственных (муниципальных) нужд)</t>
  </si>
  <si>
    <t xml:space="preserve">S9820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тепл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90</t>
  </si>
  <si>
    <t xml:space="preserve">Расходы на поощрение муниципальных образований Воронежской области за наращивание налогового (экономического) потенциала(Закупка товаров, работ и услуг для обеспечения государственных (муниципальных) нужд)</t>
  </si>
  <si>
    <t xml:space="preserve">78270</t>
  </si>
  <si>
    <t xml:space="preserve">Мероприятия,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90080</t>
  </si>
  <si>
    <t xml:space="preserve">Основное мероприятие «Субсидия МКП "ПЦКУ" на обеспечение качественными жилищно-коммунальными услугами населения Подгоренского городского поселения</t>
  </si>
  <si>
    <t xml:space="preserve">Предоставление субсидии юридическим лицам, кроме некоммерческих организаций, в целях возмещения недополученных доходов и (или) финансового обеспечение (возмещение) затрат, в связи производством (реализацией) товаров, выполнением работ,  оказанием работ (услуг)(Иные бюджетные ассигнования)</t>
  </si>
  <si>
    <t xml:space="preserve">98510</t>
  </si>
  <si>
    <t xml:space="preserve">Основное мероприятие "Субсидия МКП "ПЦКУ" на ремонт теплоэнергетических объектов находящихся в собственности Подгоренского городского поселения"</t>
  </si>
  <si>
    <t xml:space="preserve">Мероприятия в области организации работ и услуг по содержанию муниципального имущества (Иные бюджетные ассигнования)</t>
  </si>
  <si>
    <t xml:space="preserve">субсидия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(Иные бюджетные ассигнования)</t>
  </si>
  <si>
    <t xml:space="preserve">S9120</t>
  </si>
  <si>
    <t xml:space="preserve">Основное мероприятие "Субсидия МКП "ПЦКУ" на ремонт капитальный ремонт муниипального имущества, находящихся в собственности Подгоренского городского поселения"</t>
  </si>
  <si>
    <t xml:space="preserve">Основное мероприятие "Выполнение других расходных обязательств городского поселения"</t>
  </si>
  <si>
    <t xml:space="preserve">Выполнение других расходных обязательств (Исполнение судебных актов Российской Федерации и мировых соглашений по возмещению причиненного вреда)</t>
  </si>
  <si>
    <t xml:space="preserve">90200</t>
  </si>
  <si>
    <t xml:space="preserve">Благоустройство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Мероприятия в области организации  уличного освещения  (Иные бюджетные ассигнования)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90400</t>
  </si>
  <si>
    <t xml:space="preserve">Мероприятия, направленные на благоустройство дворовых территорий Подгоренского городского поселения(Закупка товаров, работ и услуг для обеспечения государственных (муниципальных) нужд)</t>
  </si>
  <si>
    <t xml:space="preserve">90610</t>
  </si>
  <si>
    <t xml:space="preserve">Мероприятия по развитию градостроительной деятельности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F2</t>
  </si>
  <si>
    <t xml:space="preserve">Расходы на реализицию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A5552</t>
  </si>
  <si>
    <t xml:space="preserve">Другие вопросы в области жилищно-коммунального хозяйства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Капитальные вложения в объекты государственной (муниципальной) собственности)</t>
  </si>
  <si>
    <t xml:space="preserve">S9770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2054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еализация мероприятий основной адресной программы капитального ремонта (Закупка товаров, работ, услуг в целях капитального ремонта государственного (муниципального) имущества)</t>
  </si>
  <si>
    <t xml:space="preserve">S875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Резервный фонд правительства Воронежской области (финансовое обеспечение непредвиденных расходов)(Предоставление субсидий федеральным бюджетным, автономным учреждениям и иным некоммерческим организациям)</t>
  </si>
  <si>
    <t xml:space="preserve">Реализация мероприятий основной адресной программы капитального ремонта(Предоставление субсидий федеральным бюджетным, автономным учреждениям и иным некоммерческим организациям)</t>
  </si>
  <si>
    <t xml:space="preserve"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Основное мероприятие «Субсидия Благотворительному фонду  Подгоренского района "Поддержка и развитие физической культуры и спорта" социально ориентированной некоммерческой организации на реализацию программ (проектов) на развитие физической культуры и массового спорта на территории поселения»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t xml:space="preserve">ИТОГО</t>
  </si>
  <si>
    <t xml:space="preserve">Приложение 4  к решению</t>
  </si>
  <si>
    <t xml:space="preserve">от 18  октября  2024 г.  № 266</t>
  </si>
  <si>
    <t xml:space="preserve">Приложение 4 к решению</t>
  </si>
  <si>
    <t xml:space="preserve">РАСПРЕДЕЛЕНИЕ БЮДЖЕТНЫХ АССИГНОВАНИЙ</t>
  </si>
  <si>
    <t xml:space="preserve">ПО РАЗДЕЛАМ, ПОДРАЗДЕЛАМ, ЦЕЛЕВЫМ СТАТЬЯМ </t>
  </si>
  <si>
    <t xml:space="preserve">(МУНИЦИПАЛЬНЫМ ПРОГРАММАМ) ПОДГОРЕНСКОГО ГОРОДСКОГО ПОСЕЛЕНИЯ</t>
  </si>
  <si>
    <t xml:space="preserve">ГРУППАМ ВИДОВ РАСХОДОВ КЛАССИФИКАЦИИ РАСХОДОВ БЮДЖЕТА ПОСЕЛЕНИЯ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Муниципальная адресная  программа "Обеспечение устойчивого сокращения непригодного для проживания жилищного фонда" в 2019-2020 годах</t>
  </si>
  <si>
    <t xml:space="preserve">Мероприятия в области организации работ и услуг по содержанию муниципального имущества   (Закупка товаров, работ и услуг для обеспечения государственных (муниципальных) нужд)</t>
  </si>
  <si>
    <t xml:space="preserve">Мероприятия в области организации  уличного освещения   (Иные бюджетные ассигнования)</t>
  </si>
  <si>
    <t xml:space="preserve">Приложение 5  к решению</t>
  </si>
  <si>
    <t xml:space="preserve">от 18 октября  2024 г.  № 266</t>
  </si>
  <si>
    <t xml:space="preserve">Приложение 5 к решению</t>
  </si>
  <si>
    <t xml:space="preserve">от  22 декабря  2023г. №214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для обеспечения государственных (муниципальных) нужд)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Расходы на софинансирование мероприятий по уличному освещению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ДОУ МБ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Иные бюджетные ассигнования)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Основное мероприятие "Строительство и реконструкция объектов инфраструктуры Подгоренского городского поселения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1.3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Закупка товаров, работ и услуг для обеспечения государственных (муниципальных) нужд)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4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мер спорт</t>
  </si>
  <si>
    <t xml:space="preserve">1.5</t>
  </si>
  <si>
    <t xml:space="preserve">Подпрограмма  "Обеспечение реализации муниципальной программы" </t>
  </si>
  <si>
    <t xml:space="preserve">аппарат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r>
      <rPr>
        <i val="true"/>
        <sz val="10"/>
        <rFont val="times new roman"/>
        <family val="1"/>
        <charset val="204"/>
      </rPr>
  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</t>
    </r>
    <r>
      <rPr>
        <i val="true"/>
        <sz val="10"/>
        <color rgb="FFFF0000"/>
        <rFont val="Times New Roman"/>
        <family val="1"/>
        <charset val="204"/>
      </rPr>
      <t xml:space="preserve"> (Иные бюджетные ассигнования)</t>
    </r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1.6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опека выплаты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1.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1.7</t>
  </si>
  <si>
    <t xml:space="preserve">2.</t>
  </si>
  <si>
    <t xml:space="preserve">3.</t>
  </si>
  <si>
    <t xml:space="preserve">Финансовое и организационное обеспечение переселения граждан из аварийных многоквартирных домов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 за счет средств  местного бюджета (Капитальные вложения в объекты государственной (муниципальной) собственности)</t>
  </si>
  <si>
    <t xml:space="preserve">6748S</t>
  </si>
  <si>
    <t xml:space="preserve">Приложение 6   к решению</t>
  </si>
  <si>
    <t xml:space="preserve">от   18 октября 2024 г.  № 266</t>
  </si>
  <si>
    <t xml:space="preserve">Приложение 6 к решению</t>
  </si>
  <si>
    <t xml:space="preserve">Подгоренского  городского поселения</t>
  </si>
  <si>
    <t xml:space="preserve">от 22 декабря 2023  №214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Подгоренского городского поселения Подгоренского муниципального района  
на 2024 год.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ВСЕГО</t>
  </si>
  <si>
    <t xml:space="preserve">Расходы на к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«Реконструкция газовой котельной по адресу: Воронежская область, Подгоренский район, пгт Подгоренский, ул. Ленина, 21»</t>
  </si>
  <si>
    <t xml:space="preserve">Реконструкция газовой котельной по адресу: Воронежская область, Подгоренский район, пгт. Подгоренский, ул. Калинина, 21,уч. 1</t>
  </si>
  <si>
    <t xml:space="preserve">Строительство (установка) блочно-модульной газовой котельной с тепловыми сетями по адресу: Воронежская область, Подгоренский муниципальный район, сл. Подгорное, ул. Школьная, 1б (ПИР)
 </t>
  </si>
  <si>
    <t xml:space="preserve">Строительство водопроводной сети по улицам Пушкина, Алексея Прохоренко, Спортивная, Дружба в пгт Подгоренский Подгоренского района Воронежской области</t>
  </si>
  <si>
    <t xml:space="preserve">Строительство самотечных коллекторов по улицам Пушкина, Алексея Прохоренко, Олега Шевцова, Спортивная, Дружба в пгт Подгоренский Подгоренского района Воронеж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42;&#1089;&#1077;%20&#1086;%20&#1073;&#1102;&#1076;&#1078;&#1077;&#1090;&#1077;%202022/&#1048;&#1047;&#1052;&#1045;&#1053;&#1045;&#1053;&#1048;&#1045;%20&#8470;3%20&#1089;&#1077;&#1085;&#1090;&#1103;&#1073;&#1088;&#1100;/&#1056;&#1077;&#1096;&#1077;&#1085;&#1080;&#1077;/&#1055;&#1088;&#1080;&#1083;&#1086;&#1078;&#1077;&#1085;&#1080;&#1077;%204-9%20&#1088;&#1072;&#1089;&#1093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72;&#1055;&#1056;&#1054;&#1045;&#1050;&#1058;&#1067;%20&#1041;&#1070;&#1044;&#1046;&#1045;&#1058;&#1054;&#1042;/&#1055;&#1088;&#1086;&#1077;&#1082;&#1090;%20&#1073;&#1102;&#1076;&#1078;&#1077;&#1090;&#1072;%20&#1085;&#1072;%202021%20&#1075;/&#1044;&#1086;&#1082;&#1091;&#1084;&#1077;&#1085;&#1090;&#1099;%20&#1082;%20&#1087;&#1088;&#1086;&#1077;&#1082;&#1090;&#1091;/1.&#1041;&#1070;&#1044;&#1046;&#1045;&#1058;%202021/&#1055;&#1088;&#1080;&#1083;&#1086;&#1078;&#1077;&#1085;&#1080;&#1077;%207%20-12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3"/>
      <sheetName val="ПРИЛ4"/>
      <sheetName val="ПРИЛ 5"/>
    </sheetNames>
    <sheetDataSet>
      <sheetData sheetId="0">
        <row r="104">
          <cell r="A104" t="str">
    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Прил 8"/>
      <sheetName val="ПРИЛ9"/>
      <sheetName val="Прил 10  "/>
      <sheetName val="ПРИЛ11"/>
      <sheetName val="Прил 12"/>
    </sheetNames>
    <sheetDataSet>
      <sheetData sheetId="0"/>
      <sheetData sheetId="1">
        <row r="138">
          <cell r="A138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2"/>
      <sheetData sheetId="3">
        <row r="141">
          <cell r="A141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CA20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96" zoomScalePageLayoutView="82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73.99"/>
    <col collapsed="false" customWidth="true" hidden="false" outlineLevel="0" max="3" min="3" style="1" width="6.7"/>
    <col collapsed="false" customWidth="true" hidden="false" outlineLevel="0" max="4" min="4" style="1" width="3.99"/>
    <col collapsed="false" customWidth="true" hidden="false" outlineLevel="0" max="5" min="5" style="3" width="3.42"/>
    <col collapsed="false" customWidth="true" hidden="false" outlineLevel="0" max="8" min="6" style="4" width="3.42"/>
    <col collapsed="false" customWidth="true" hidden="false" outlineLevel="0" max="9" min="9" style="5" width="7.99"/>
    <col collapsed="false" customWidth="true" hidden="false" outlineLevel="0" max="10" min="10" style="3" width="6.28"/>
    <col collapsed="false" customWidth="true" hidden="false" outlineLevel="0" max="11" min="11" style="6" width="15.7"/>
    <col collapsed="false" customWidth="true" hidden="true" outlineLevel="0" max="12" min="12" style="7" width="7.42"/>
    <col collapsed="false" customWidth="true" hidden="true" outlineLevel="0" max="13" min="13" style="8" width="9.06"/>
    <col collapsed="false" customWidth="true" hidden="true" outlineLevel="0" max="43" min="14" style="1" width="9.06"/>
    <col collapsed="false" customWidth="true" hidden="true" outlineLevel="0" max="44" min="44" style="1" width="1.85"/>
    <col collapsed="false" customWidth="true" hidden="false" outlineLevel="0" max="45" min="45" style="1" width="13.7"/>
    <col collapsed="false" customWidth="true" hidden="false" outlineLevel="0" max="46" min="46" style="1" width="14.14"/>
    <col collapsed="false" customWidth="true" hidden="true" outlineLevel="0" max="47" min="47" style="1" width="1.41"/>
    <col collapsed="false" customWidth="true" hidden="false" outlineLevel="0" max="48" min="48" style="1" width="13.56"/>
    <col collapsed="false" customWidth="true" hidden="false" outlineLevel="0" max="49" min="49" style="1" width="18.14"/>
    <col collapsed="false" customWidth="true" hidden="false" outlineLevel="0" max="50" min="50" style="1" width="11.85"/>
    <col collapsed="false" customWidth="true" hidden="false" outlineLevel="0" max="51" min="51" style="1" width="12.28"/>
    <col collapsed="false" customWidth="false" hidden="false" outlineLevel="0" max="78" min="52" style="1" width="9.14"/>
    <col collapsed="false" customWidth="true" hidden="false" outlineLevel="0" max="79" min="79" style="1" width="13.41"/>
    <col collapsed="false" customWidth="false" hidden="false" outlineLevel="0" max="257" min="80" style="1" width="9.14"/>
  </cols>
  <sheetData>
    <row r="1" customFormat="false" ht="15.75" hidden="false" customHeight="false" outlineLevel="0" collapsed="false">
      <c r="K1" s="9" t="s">
        <v>0</v>
      </c>
      <c r="L1" s="9"/>
      <c r="M1" s="10"/>
      <c r="N1" s="4"/>
      <c r="O1" s="4"/>
      <c r="P1" s="5"/>
      <c r="Q1" s="3"/>
      <c r="R1" s="0"/>
    </row>
    <row r="2" customFormat="false" ht="15.75" hidden="false" customHeight="false" outlineLevel="0" collapsed="false">
      <c r="K2" s="9" t="s">
        <v>1</v>
      </c>
      <c r="L2" s="9"/>
      <c r="M2" s="10"/>
      <c r="N2" s="4"/>
      <c r="O2" s="4"/>
      <c r="P2" s="5"/>
      <c r="Q2" s="3"/>
      <c r="R2" s="0"/>
      <c r="AV2" s="10"/>
    </row>
    <row r="3" customFormat="false" ht="15.75" hidden="false" customHeight="false" outlineLevel="0" collapsed="false">
      <c r="K3" s="9" t="s">
        <v>2</v>
      </c>
      <c r="L3" s="9"/>
      <c r="M3" s="10"/>
      <c r="N3" s="4"/>
      <c r="O3" s="4"/>
      <c r="P3" s="5"/>
      <c r="Q3" s="3"/>
      <c r="R3" s="0"/>
      <c r="AV3" s="10"/>
    </row>
    <row r="4" customFormat="false" ht="15.75" hidden="false" customHeight="false" outlineLevel="0" collapsed="false">
      <c r="K4" s="9" t="s">
        <v>3</v>
      </c>
      <c r="L4" s="9"/>
      <c r="M4" s="10"/>
      <c r="N4" s="4"/>
      <c r="O4" s="4"/>
      <c r="P4" s="5"/>
      <c r="Q4" s="3"/>
      <c r="R4" s="0"/>
      <c r="AV4" s="10"/>
    </row>
    <row r="5" customFormat="false" ht="15.75" hidden="false" customHeight="false" outlineLevel="0" collapsed="false">
      <c r="D5" s="9"/>
      <c r="E5" s="9"/>
      <c r="F5" s="10"/>
      <c r="K5" s="9" t="s">
        <v>4</v>
      </c>
      <c r="L5" s="11"/>
      <c r="M5" s="11"/>
      <c r="N5" s="4"/>
      <c r="O5" s="4"/>
      <c r="P5" s="5"/>
      <c r="AV5" s="10"/>
    </row>
    <row r="6" customFormat="false" ht="15.75" hidden="false" customHeight="false" outlineLevel="0" collapsed="false">
      <c r="D6" s="9"/>
      <c r="E6" s="9"/>
      <c r="F6" s="10"/>
      <c r="K6" s="9" t="s">
        <v>1</v>
      </c>
      <c r="L6" s="11"/>
      <c r="M6" s="11"/>
      <c r="N6" s="4"/>
      <c r="O6" s="4"/>
      <c r="P6" s="5"/>
      <c r="AV6" s="10"/>
    </row>
    <row r="7" customFormat="false" ht="15.75" hidden="false" customHeight="false" outlineLevel="0" collapsed="false">
      <c r="D7" s="9"/>
      <c r="E7" s="9"/>
      <c r="F7" s="10"/>
      <c r="K7" s="9" t="s">
        <v>5</v>
      </c>
      <c r="L7" s="11"/>
      <c r="M7" s="11"/>
      <c r="N7" s="4"/>
      <c r="O7" s="4"/>
      <c r="P7" s="5"/>
      <c r="AV7" s="10"/>
    </row>
    <row r="8" customFormat="false" ht="15.75" hidden="false" customHeight="false" outlineLevel="0" collapsed="false">
      <c r="B8" s="12"/>
      <c r="D8" s="9"/>
      <c r="E8" s="9"/>
      <c r="F8" s="10"/>
      <c r="K8" s="9" t="s">
        <v>6</v>
      </c>
      <c r="L8" s="11"/>
      <c r="M8" s="11"/>
      <c r="N8" s="4"/>
      <c r="O8" s="4"/>
      <c r="P8" s="5"/>
      <c r="AV8" s="10"/>
    </row>
    <row r="9" customFormat="false" ht="15.75" hidden="false" customHeight="false" outlineLevel="0" collapsed="false">
      <c r="B9" s="12"/>
      <c r="D9" s="9"/>
      <c r="E9" s="9"/>
      <c r="F9" s="10"/>
      <c r="K9" s="13"/>
      <c r="L9" s="14"/>
      <c r="M9" s="14"/>
      <c r="AV9" s="15"/>
      <c r="AW9" s="16"/>
      <c r="AX9" s="16"/>
      <c r="AY9" s="16"/>
    </row>
    <row r="10" customFormat="false" ht="12.75" hidden="false" customHeight="false" outlineLevel="0" collapsed="false">
      <c r="AV10" s="15"/>
      <c r="AW10" s="16"/>
      <c r="AX10" s="16"/>
      <c r="AY10" s="16"/>
    </row>
    <row r="11" customFormat="false" ht="15.75" hidden="false" customHeight="false" outlineLevel="0" collapsed="false">
      <c r="B11" s="17" t="s">
        <v>7</v>
      </c>
      <c r="C11" s="17"/>
      <c r="D11" s="17"/>
      <c r="E11" s="17"/>
      <c r="F11" s="17"/>
      <c r="G11" s="17"/>
      <c r="H11" s="17"/>
      <c r="I11" s="17"/>
      <c r="J11" s="17"/>
      <c r="K11" s="17"/>
      <c r="AV11" s="15"/>
      <c r="AW11" s="16"/>
      <c r="AX11" s="16"/>
      <c r="AY11" s="16"/>
    </row>
    <row r="12" customFormat="false" ht="15.75" hidden="false" customHeight="false" outlineLevel="0" collapsed="false">
      <c r="B12" s="17" t="s">
        <v>8</v>
      </c>
      <c r="C12" s="17"/>
      <c r="D12" s="17"/>
      <c r="E12" s="17"/>
      <c r="F12" s="17"/>
      <c r="G12" s="17"/>
      <c r="H12" s="17"/>
      <c r="I12" s="17"/>
      <c r="J12" s="17"/>
      <c r="K12" s="17"/>
      <c r="AV12" s="15"/>
      <c r="AW12" s="16"/>
      <c r="AX12" s="16"/>
      <c r="AY12" s="16"/>
    </row>
    <row r="13" customFormat="false" ht="15.75" hidden="false" customHeight="false" outlineLevel="0" collapsed="false">
      <c r="B13" s="18" t="s">
        <v>9</v>
      </c>
      <c r="C13" s="18"/>
      <c r="D13" s="18"/>
      <c r="E13" s="18"/>
      <c r="F13" s="18"/>
      <c r="G13" s="18"/>
      <c r="H13" s="18"/>
      <c r="I13" s="18"/>
      <c r="J13" s="18"/>
      <c r="K13" s="18"/>
      <c r="AV13" s="15"/>
      <c r="AW13" s="16"/>
      <c r="AX13" s="16"/>
      <c r="AY13" s="16"/>
    </row>
    <row r="14" customFormat="false" ht="13.5" hidden="false" customHeight="false" outlineLevel="0" collapsed="false">
      <c r="E14" s="1"/>
      <c r="F14" s="5"/>
      <c r="G14" s="5"/>
      <c r="H14" s="5"/>
      <c r="J14" s="1"/>
      <c r="K14" s="19"/>
      <c r="AT14" s="19" t="s">
        <v>10</v>
      </c>
      <c r="AV14" s="15"/>
      <c r="AW14" s="16"/>
      <c r="AX14" s="16"/>
      <c r="AY14" s="16"/>
    </row>
    <row r="15" customFormat="false" ht="12.75" hidden="false" customHeight="true" outlineLevel="0" collapsed="false">
      <c r="B15" s="20" t="s">
        <v>11</v>
      </c>
      <c r="C15" s="20" t="s">
        <v>12</v>
      </c>
      <c r="D15" s="20" t="s">
        <v>13</v>
      </c>
      <c r="E15" s="21" t="s">
        <v>14</v>
      </c>
      <c r="F15" s="20" t="s">
        <v>15</v>
      </c>
      <c r="G15" s="20"/>
      <c r="H15" s="20"/>
      <c r="I15" s="20"/>
      <c r="J15" s="21" t="s">
        <v>16</v>
      </c>
      <c r="K15" s="22" t="s">
        <v>17</v>
      </c>
      <c r="L15" s="23"/>
      <c r="M15" s="24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2" t="s">
        <v>18</v>
      </c>
      <c r="AT15" s="22" t="s">
        <v>19</v>
      </c>
      <c r="AU15" s="26"/>
      <c r="AV15" s="27"/>
      <c r="AW15" s="26"/>
      <c r="AX15" s="26"/>
      <c r="AY15" s="16"/>
      <c r="CA15" s="28" t="s">
        <v>18</v>
      </c>
    </row>
    <row r="16" customFormat="false" ht="13.5" hidden="false" customHeight="false" outlineLevel="0" collapsed="false">
      <c r="B16" s="20"/>
      <c r="C16" s="20"/>
      <c r="D16" s="20"/>
      <c r="E16" s="21"/>
      <c r="F16" s="20"/>
      <c r="G16" s="20"/>
      <c r="H16" s="20"/>
      <c r="I16" s="20"/>
      <c r="J16" s="21"/>
      <c r="K16" s="22"/>
      <c r="L16" s="23"/>
      <c r="M16" s="24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2"/>
      <c r="AT16" s="22"/>
      <c r="AU16" s="26"/>
      <c r="AV16" s="27"/>
      <c r="AW16" s="26"/>
      <c r="AX16" s="26"/>
      <c r="AY16" s="16"/>
      <c r="CA16" s="28"/>
    </row>
    <row r="17" customFormat="false" ht="12.75" hidden="false" customHeight="false" outlineLevel="0" collapsed="false">
      <c r="B17" s="29" t="s">
        <v>20</v>
      </c>
      <c r="C17" s="30"/>
      <c r="D17" s="30" t="n">
        <v>96</v>
      </c>
      <c r="E17" s="31" t="s">
        <v>21</v>
      </c>
      <c r="F17" s="32"/>
      <c r="G17" s="32"/>
      <c r="H17" s="32"/>
      <c r="I17" s="32"/>
      <c r="J17" s="30"/>
      <c r="K17" s="33" t="n">
        <f aca="false">K18+K27</f>
        <v>356181304.09</v>
      </c>
      <c r="L17" s="23"/>
      <c r="M17" s="24" t="n">
        <f aca="false">SUM(M18:M199)</f>
        <v>901798.05</v>
      </c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33" t="n">
        <f aca="false">AS18+AS27</f>
        <v>88092740.73</v>
      </c>
      <c r="AT17" s="33" t="n">
        <f aca="false">AT18+AT27</f>
        <v>105140875.73</v>
      </c>
      <c r="AU17" s="34"/>
      <c r="AV17" s="35"/>
      <c r="AW17" s="34"/>
      <c r="AX17" s="34"/>
      <c r="AY17" s="36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37" t="e">
        <f aca="false">CA18+CA27</f>
        <v>#REF!</v>
      </c>
    </row>
    <row r="18" customFormat="false" ht="38.25" hidden="false" customHeight="false" outlineLevel="0" collapsed="false">
      <c r="B18" s="38" t="s">
        <v>22</v>
      </c>
      <c r="C18" s="39" t="n">
        <v>910</v>
      </c>
      <c r="D18" s="40"/>
      <c r="E18" s="24"/>
      <c r="F18" s="41"/>
      <c r="G18" s="41"/>
      <c r="H18" s="41"/>
      <c r="I18" s="41"/>
      <c r="J18" s="40"/>
      <c r="K18" s="42" t="n">
        <f aca="false">K19</f>
        <v>1405337</v>
      </c>
      <c r="L18" s="23"/>
      <c r="M18" s="24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42" t="n">
        <f aca="false">AS19</f>
        <v>1337503</v>
      </c>
      <c r="AT18" s="42" t="n">
        <f aca="false">AT19</f>
        <v>1376990</v>
      </c>
      <c r="AU18" s="26"/>
      <c r="AV18" s="27"/>
      <c r="AW18" s="26"/>
      <c r="AX18" s="26"/>
      <c r="AY18" s="16"/>
      <c r="CA18" s="43" t="n">
        <f aca="false">CA19</f>
        <v>1328197</v>
      </c>
    </row>
    <row r="19" customFormat="false" ht="12.75" hidden="false" customHeight="false" outlineLevel="0" collapsed="false">
      <c r="B19" s="44" t="s">
        <v>23</v>
      </c>
      <c r="C19" s="45"/>
      <c r="D19" s="45" t="s">
        <v>24</v>
      </c>
      <c r="E19" s="45"/>
      <c r="F19" s="45"/>
      <c r="G19" s="45"/>
      <c r="H19" s="46"/>
      <c r="I19" s="46"/>
      <c r="J19" s="46"/>
      <c r="K19" s="47" t="n">
        <f aca="false">K20</f>
        <v>1405337</v>
      </c>
      <c r="L19" s="23"/>
      <c r="M19" s="24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47" t="n">
        <f aca="false">AS20</f>
        <v>1337503</v>
      </c>
      <c r="AT19" s="47" t="n">
        <f aca="false">AT20</f>
        <v>1376990</v>
      </c>
      <c r="AU19" s="26"/>
      <c r="AV19" s="27"/>
      <c r="AW19" s="26"/>
      <c r="AX19" s="26"/>
      <c r="AY19" s="16"/>
      <c r="CA19" s="48" t="n">
        <f aca="false">CA20</f>
        <v>1328197</v>
      </c>
    </row>
    <row r="20" s="16" customFormat="true" ht="25.5" hidden="false" customHeight="false" outlineLevel="0" collapsed="false">
      <c r="B20" s="49" t="s">
        <v>25</v>
      </c>
      <c r="C20" s="50"/>
      <c r="D20" s="50" t="s">
        <v>24</v>
      </c>
      <c r="E20" s="50" t="s">
        <v>26</v>
      </c>
      <c r="F20" s="50"/>
      <c r="G20" s="50"/>
      <c r="H20" s="51"/>
      <c r="I20" s="51"/>
      <c r="J20" s="51"/>
      <c r="K20" s="52" t="n">
        <f aca="false">K21</f>
        <v>1405337</v>
      </c>
      <c r="L20" s="53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2" t="n">
        <f aca="false">AS21</f>
        <v>1337503</v>
      </c>
      <c r="AT20" s="52" t="n">
        <f aca="false">AT21</f>
        <v>1376990</v>
      </c>
      <c r="AU20" s="26"/>
      <c r="AV20" s="27"/>
      <c r="AW20" s="26"/>
      <c r="AX20" s="26"/>
      <c r="CA20" s="55" t="n">
        <f aca="false">CA21</f>
        <v>1328197</v>
      </c>
    </row>
    <row r="21" s="16" customFormat="true" ht="38.25" hidden="false" customHeight="false" outlineLevel="0" collapsed="false">
      <c r="B21" s="49" t="s">
        <v>27</v>
      </c>
      <c r="C21" s="50"/>
      <c r="D21" s="50" t="s">
        <v>24</v>
      </c>
      <c r="E21" s="50" t="s">
        <v>26</v>
      </c>
      <c r="F21" s="50" t="s">
        <v>24</v>
      </c>
      <c r="G21" s="50" t="s">
        <v>28</v>
      </c>
      <c r="H21" s="50" t="s">
        <v>29</v>
      </c>
      <c r="I21" s="50" t="s">
        <v>30</v>
      </c>
      <c r="J21" s="50" t="s">
        <v>31</v>
      </c>
      <c r="K21" s="52" t="n">
        <f aca="false">K22</f>
        <v>1405337</v>
      </c>
      <c r="L21" s="53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2" t="n">
        <f aca="false">AS22</f>
        <v>1337503</v>
      </c>
      <c r="AT21" s="52" t="n">
        <f aca="false">AT22</f>
        <v>1376990</v>
      </c>
      <c r="AU21" s="26"/>
      <c r="AV21" s="27"/>
      <c r="AW21" s="26"/>
      <c r="AX21" s="26"/>
      <c r="CA21" s="55" t="n">
        <f aca="false">CA22</f>
        <v>1328197</v>
      </c>
    </row>
    <row r="22" s="16" customFormat="true" ht="12.75" hidden="false" customHeight="false" outlineLevel="0" collapsed="false">
      <c r="B22" s="49" t="s">
        <v>32</v>
      </c>
      <c r="C22" s="50"/>
      <c r="D22" s="50" t="s">
        <v>24</v>
      </c>
      <c r="E22" s="50" t="s">
        <v>26</v>
      </c>
      <c r="F22" s="50" t="s">
        <v>24</v>
      </c>
      <c r="G22" s="50" t="s">
        <v>33</v>
      </c>
      <c r="H22" s="50" t="s">
        <v>29</v>
      </c>
      <c r="I22" s="50" t="s">
        <v>30</v>
      </c>
      <c r="J22" s="50" t="s">
        <v>31</v>
      </c>
      <c r="K22" s="52" t="n">
        <f aca="false">K23</f>
        <v>1405337</v>
      </c>
      <c r="L22" s="53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2" t="n">
        <f aca="false">AS23</f>
        <v>1337503</v>
      </c>
      <c r="AT22" s="52" t="n">
        <f aca="false">AT23</f>
        <v>1376990</v>
      </c>
      <c r="AU22" s="26"/>
      <c r="AV22" s="27"/>
      <c r="AW22" s="26"/>
      <c r="AX22" s="26"/>
      <c r="CA22" s="55" t="n">
        <f aca="false">CA23</f>
        <v>1328197</v>
      </c>
    </row>
    <row r="23" s="16" customFormat="true" ht="24" hidden="false" customHeight="true" outlineLevel="0" collapsed="false">
      <c r="B23" s="56" t="s">
        <v>34</v>
      </c>
      <c r="C23" s="51"/>
      <c r="D23" s="51" t="s">
        <v>24</v>
      </c>
      <c r="E23" s="51" t="s">
        <v>26</v>
      </c>
      <c r="F23" s="51" t="s">
        <v>24</v>
      </c>
      <c r="G23" s="51" t="s">
        <v>33</v>
      </c>
      <c r="H23" s="51" t="s">
        <v>24</v>
      </c>
      <c r="I23" s="51" t="s">
        <v>30</v>
      </c>
      <c r="J23" s="51" t="s">
        <v>31</v>
      </c>
      <c r="K23" s="57" t="n">
        <f aca="false">K24+K25+K26</f>
        <v>1405337</v>
      </c>
      <c r="L23" s="53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7" t="n">
        <f aca="false">AS24+AS25+AS26</f>
        <v>1337503</v>
      </c>
      <c r="AT23" s="57" t="n">
        <f aca="false">AT24+AT25+AT26</f>
        <v>1376990</v>
      </c>
      <c r="AU23" s="26"/>
      <c r="AV23" s="27"/>
      <c r="AW23" s="26"/>
      <c r="AX23" s="26"/>
      <c r="CA23" s="58" t="n">
        <f aca="false">CA24+CA25+CA26</f>
        <v>1328197</v>
      </c>
    </row>
    <row r="24" customFormat="false" ht="50.25" hidden="false" customHeight="true" outlineLevel="0" collapsed="false">
      <c r="B24" s="59" t="s">
        <v>35</v>
      </c>
      <c r="C24" s="60"/>
      <c r="D24" s="61" t="s">
        <v>24</v>
      </c>
      <c r="E24" s="61" t="s">
        <v>26</v>
      </c>
      <c r="F24" s="61" t="s">
        <v>24</v>
      </c>
      <c r="G24" s="61" t="s">
        <v>33</v>
      </c>
      <c r="H24" s="61" t="s">
        <v>24</v>
      </c>
      <c r="I24" s="61" t="s">
        <v>36</v>
      </c>
      <c r="J24" s="61" t="s">
        <v>37</v>
      </c>
      <c r="K24" s="62" t="n">
        <f aca="false">446706+36500</f>
        <v>483206</v>
      </c>
      <c r="L24" s="23" t="s">
        <v>38</v>
      </c>
      <c r="M24" s="24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62" t="n">
        <v>466104</v>
      </c>
      <c r="AT24" s="62" t="n">
        <v>484748</v>
      </c>
      <c r="AU24" s="26"/>
      <c r="AV24" s="27"/>
      <c r="AW24" s="26" t="n">
        <v>36500</v>
      </c>
      <c r="AX24" s="26"/>
      <c r="AY24" s="16"/>
      <c r="CA24" s="63" t="n">
        <v>424102</v>
      </c>
    </row>
    <row r="25" customFormat="false" ht="25.5" hidden="false" customHeight="false" outlineLevel="0" collapsed="false">
      <c r="B25" s="64" t="s">
        <v>39</v>
      </c>
      <c r="C25" s="65"/>
      <c r="D25" s="65" t="s">
        <v>24</v>
      </c>
      <c r="E25" s="65" t="s">
        <v>26</v>
      </c>
      <c r="F25" s="65" t="s">
        <v>24</v>
      </c>
      <c r="G25" s="65" t="s">
        <v>33</v>
      </c>
      <c r="H25" s="65" t="s">
        <v>24</v>
      </c>
      <c r="I25" s="65" t="s">
        <v>36</v>
      </c>
      <c r="J25" s="65" t="s">
        <v>40</v>
      </c>
      <c r="K25" s="66" t="n">
        <f aca="false">1236631-29500-300000</f>
        <v>907131</v>
      </c>
      <c r="L25" s="53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66" t="n">
        <v>851899</v>
      </c>
      <c r="AT25" s="66" t="n">
        <v>872742</v>
      </c>
      <c r="AU25" s="26"/>
      <c r="AV25" s="27"/>
      <c r="AW25" s="26" t="n">
        <v>-36500</v>
      </c>
      <c r="AX25" s="26" t="n">
        <v>7000</v>
      </c>
      <c r="AY25" s="16" t="n">
        <v>-300000</v>
      </c>
      <c r="CA25" s="63" t="n">
        <v>888095</v>
      </c>
    </row>
    <row r="26" customFormat="false" ht="29.25" hidden="false" customHeight="true" outlineLevel="0" collapsed="false">
      <c r="B26" s="67" t="s">
        <v>41</v>
      </c>
      <c r="C26" s="61"/>
      <c r="D26" s="61" t="s">
        <v>24</v>
      </c>
      <c r="E26" s="61" t="s">
        <v>26</v>
      </c>
      <c r="F26" s="61" t="s">
        <v>24</v>
      </c>
      <c r="G26" s="61" t="s">
        <v>33</v>
      </c>
      <c r="H26" s="61" t="s">
        <v>24</v>
      </c>
      <c r="I26" s="61" t="s">
        <v>36</v>
      </c>
      <c r="J26" s="61" t="s">
        <v>42</v>
      </c>
      <c r="K26" s="62" t="n">
        <f aca="false">22000-7000</f>
        <v>15000</v>
      </c>
      <c r="L26" s="23"/>
      <c r="M26" s="24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62" t="n">
        <v>19500</v>
      </c>
      <c r="AT26" s="62" t="n">
        <v>19500</v>
      </c>
      <c r="AU26" s="26"/>
      <c r="AV26" s="27"/>
      <c r="AW26" s="26" t="n">
        <v>-7000</v>
      </c>
      <c r="AX26" s="26"/>
      <c r="AY26" s="16"/>
      <c r="CA26" s="63" t="n">
        <v>16000</v>
      </c>
    </row>
    <row r="27" customFormat="false" ht="25.5" hidden="false" customHeight="false" outlineLevel="0" collapsed="false">
      <c r="B27" s="38" t="s">
        <v>43</v>
      </c>
      <c r="C27" s="39" t="n">
        <v>914</v>
      </c>
      <c r="D27" s="40"/>
      <c r="E27" s="40"/>
      <c r="F27" s="39"/>
      <c r="G27" s="39"/>
      <c r="H27" s="40"/>
      <c r="I27" s="40"/>
      <c r="J27" s="40"/>
      <c r="K27" s="42" t="n">
        <f aca="false">K28+K45+K58+K92+K160+K174+K185</f>
        <v>354775967.09</v>
      </c>
      <c r="L27" s="23"/>
      <c r="M27" s="24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42" t="n">
        <f aca="false">AS28+AS45+AS58+AS92+AS160+AS174+AS185+AS155</f>
        <v>86755237.73</v>
      </c>
      <c r="AT27" s="42" t="n">
        <f aca="false">AT28+AT45+AT58+AT92+AT160+AT174+AT185</f>
        <v>103763885.73</v>
      </c>
      <c r="AU27" s="26"/>
      <c r="AV27" s="27"/>
      <c r="AW27" s="26"/>
      <c r="AX27" s="26"/>
      <c r="AY27" s="16"/>
      <c r="CA27" s="43" t="e">
        <f aca="false">CA28+CA40+CA47+CA53+CA76+CA142+CA161+CA174+CA128</f>
        <v>#REF!</v>
      </c>
    </row>
    <row r="28" customFormat="false" ht="12" hidden="false" customHeight="true" outlineLevel="0" collapsed="false">
      <c r="B28" s="44" t="s">
        <v>23</v>
      </c>
      <c r="C28" s="45"/>
      <c r="D28" s="45" t="s">
        <v>24</v>
      </c>
      <c r="E28" s="45"/>
      <c r="F28" s="45"/>
      <c r="G28" s="45"/>
      <c r="H28" s="46"/>
      <c r="I28" s="46"/>
      <c r="J28" s="45"/>
      <c r="K28" s="47" t="n">
        <f aca="false">K29+K34+K40</f>
        <v>224606.48</v>
      </c>
      <c r="L28" s="23"/>
      <c r="M28" s="24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47" t="n">
        <f aca="false">AS29+AS34</f>
        <v>215000</v>
      </c>
      <c r="AT28" s="47" t="n">
        <f aca="false">AT29+AT34</f>
        <v>215000</v>
      </c>
      <c r="AU28" s="26"/>
      <c r="AV28" s="27"/>
      <c r="AW28" s="26"/>
      <c r="AX28" s="26"/>
      <c r="AY28" s="16"/>
      <c r="CA28" s="48" t="n">
        <f aca="false">CA29+CA35</f>
        <v>215000</v>
      </c>
    </row>
    <row r="29" customFormat="false" ht="12.75" hidden="true" customHeight="true" outlineLevel="0" collapsed="false">
      <c r="B29" s="68" t="s">
        <v>44</v>
      </c>
      <c r="C29" s="45"/>
      <c r="D29" s="45" t="s">
        <v>24</v>
      </c>
      <c r="E29" s="45" t="s">
        <v>45</v>
      </c>
      <c r="F29" s="45"/>
      <c r="G29" s="45"/>
      <c r="H29" s="46"/>
      <c r="I29" s="46"/>
      <c r="J29" s="45"/>
      <c r="K29" s="47" t="n">
        <f aca="false">K30</f>
        <v>0</v>
      </c>
      <c r="L29" s="23"/>
      <c r="M29" s="24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47" t="n">
        <f aca="false">AS30</f>
        <v>0</v>
      </c>
      <c r="AT29" s="47" t="n">
        <f aca="false">AT30</f>
        <v>0</v>
      </c>
      <c r="AU29" s="26"/>
      <c r="AV29" s="27"/>
      <c r="AW29" s="26"/>
      <c r="AX29" s="26"/>
      <c r="AY29" s="16"/>
      <c r="CA29" s="48" t="n">
        <f aca="false">CA30</f>
        <v>215000</v>
      </c>
    </row>
    <row r="30" customFormat="false" ht="25.5" hidden="true" customHeight="true" outlineLevel="0" collapsed="false">
      <c r="B30" s="49" t="s">
        <v>27</v>
      </c>
      <c r="C30" s="45"/>
      <c r="D30" s="45" t="s">
        <v>24</v>
      </c>
      <c r="E30" s="45" t="s">
        <v>45</v>
      </c>
      <c r="F30" s="45" t="s">
        <v>24</v>
      </c>
      <c r="G30" s="45" t="s">
        <v>28</v>
      </c>
      <c r="H30" s="46" t="s">
        <v>29</v>
      </c>
      <c r="I30" s="46" t="s">
        <v>30</v>
      </c>
      <c r="J30" s="45" t="s">
        <v>31</v>
      </c>
      <c r="K30" s="47" t="n">
        <f aca="false">K31</f>
        <v>0</v>
      </c>
      <c r="L30" s="23"/>
      <c r="M30" s="24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47" t="n">
        <f aca="false">AS31</f>
        <v>0</v>
      </c>
      <c r="AT30" s="47" t="n">
        <f aca="false">AT31</f>
        <v>0</v>
      </c>
      <c r="AU30" s="26"/>
      <c r="AV30" s="27"/>
      <c r="AW30" s="26"/>
      <c r="AX30" s="26"/>
      <c r="AY30" s="16"/>
      <c r="CA30" s="48" t="n">
        <f aca="false">CA31</f>
        <v>215000</v>
      </c>
    </row>
    <row r="31" customFormat="false" ht="38.25" hidden="true" customHeight="true" outlineLevel="0" collapsed="false">
      <c r="B31" s="49" t="s">
        <v>46</v>
      </c>
      <c r="C31" s="45"/>
      <c r="D31" s="45" t="s">
        <v>24</v>
      </c>
      <c r="E31" s="45" t="s">
        <v>45</v>
      </c>
      <c r="F31" s="45" t="s">
        <v>24</v>
      </c>
      <c r="G31" s="45" t="s">
        <v>33</v>
      </c>
      <c r="H31" s="46" t="s">
        <v>29</v>
      </c>
      <c r="I31" s="46" t="s">
        <v>30</v>
      </c>
      <c r="J31" s="45" t="s">
        <v>31</v>
      </c>
      <c r="K31" s="47" t="n">
        <f aca="false">K32</f>
        <v>0</v>
      </c>
      <c r="L31" s="23"/>
      <c r="M31" s="24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47" t="n">
        <f aca="false">AS32</f>
        <v>0</v>
      </c>
      <c r="AT31" s="47" t="n">
        <f aca="false">AT32</f>
        <v>0</v>
      </c>
      <c r="AU31" s="26"/>
      <c r="AV31" s="27"/>
      <c r="AW31" s="26"/>
      <c r="AX31" s="26"/>
      <c r="AY31" s="16"/>
      <c r="CA31" s="48" t="n">
        <f aca="false">CA32</f>
        <v>215000</v>
      </c>
    </row>
    <row r="32" customFormat="false" ht="25.5" hidden="true" customHeight="true" outlineLevel="0" collapsed="false">
      <c r="B32" s="69" t="s">
        <v>47</v>
      </c>
      <c r="C32" s="45"/>
      <c r="D32" s="45" t="s">
        <v>24</v>
      </c>
      <c r="E32" s="45" t="s">
        <v>45</v>
      </c>
      <c r="F32" s="45" t="s">
        <v>24</v>
      </c>
      <c r="G32" s="45" t="s">
        <v>33</v>
      </c>
      <c r="H32" s="46" t="s">
        <v>48</v>
      </c>
      <c r="I32" s="46" t="s">
        <v>30</v>
      </c>
      <c r="J32" s="45" t="s">
        <v>31</v>
      </c>
      <c r="K32" s="47" t="n">
        <f aca="false">K33</f>
        <v>0</v>
      </c>
      <c r="L32" s="23"/>
      <c r="M32" s="24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47" t="n">
        <f aca="false">AS33</f>
        <v>0</v>
      </c>
      <c r="AT32" s="47" t="n">
        <f aca="false">AT33</f>
        <v>0</v>
      </c>
      <c r="AU32" s="26"/>
      <c r="AV32" s="27"/>
      <c r="AW32" s="26"/>
      <c r="AX32" s="26"/>
      <c r="AY32" s="16"/>
      <c r="CA32" s="70" t="n">
        <f aca="false">CA33+CA34</f>
        <v>215000</v>
      </c>
    </row>
    <row r="33" customFormat="false" ht="38.25" hidden="true" customHeight="true" outlineLevel="0" collapsed="false">
      <c r="B33" s="71" t="s">
        <v>49</v>
      </c>
      <c r="C33" s="45"/>
      <c r="D33" s="46" t="s">
        <v>24</v>
      </c>
      <c r="E33" s="46" t="s">
        <v>45</v>
      </c>
      <c r="F33" s="46" t="s">
        <v>24</v>
      </c>
      <c r="G33" s="46" t="s">
        <v>33</v>
      </c>
      <c r="H33" s="46" t="s">
        <v>48</v>
      </c>
      <c r="I33" s="46" t="s">
        <v>50</v>
      </c>
      <c r="J33" s="46" t="s">
        <v>42</v>
      </c>
      <c r="K33" s="72" t="n">
        <v>0</v>
      </c>
      <c r="L33" s="23"/>
      <c r="M33" s="24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72" t="n">
        <v>0</v>
      </c>
      <c r="AT33" s="72" t="n">
        <v>0</v>
      </c>
      <c r="AU33" s="26"/>
      <c r="AV33" s="27"/>
      <c r="AW33" s="26"/>
      <c r="AX33" s="26"/>
      <c r="AY33" s="16"/>
      <c r="CA33" s="63" t="n">
        <v>15000</v>
      </c>
    </row>
    <row r="34" customFormat="false" ht="12.75" hidden="false" customHeight="false" outlineLevel="0" collapsed="false">
      <c r="B34" s="44" t="s">
        <v>51</v>
      </c>
      <c r="C34" s="45"/>
      <c r="D34" s="45" t="s">
        <v>24</v>
      </c>
      <c r="E34" s="45" t="s">
        <v>52</v>
      </c>
      <c r="F34" s="45"/>
      <c r="G34" s="45"/>
      <c r="H34" s="46"/>
      <c r="I34" s="46"/>
      <c r="J34" s="45"/>
      <c r="K34" s="47" t="n">
        <f aca="false">K35</f>
        <v>215000</v>
      </c>
      <c r="L34" s="23"/>
      <c r="M34" s="24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47" t="n">
        <f aca="false">AS35</f>
        <v>215000</v>
      </c>
      <c r="AT34" s="47" t="n">
        <f aca="false">AT35</f>
        <v>215000</v>
      </c>
      <c r="AU34" s="26"/>
      <c r="AV34" s="27"/>
      <c r="AW34" s="26"/>
      <c r="AX34" s="26"/>
      <c r="AY34" s="16"/>
      <c r="CA34" s="63" t="n">
        <v>200000</v>
      </c>
    </row>
    <row r="35" customFormat="false" ht="44.25" hidden="false" customHeight="true" outlineLevel="0" collapsed="false">
      <c r="B35" s="49" t="s">
        <v>27</v>
      </c>
      <c r="C35" s="45"/>
      <c r="D35" s="45" t="s">
        <v>24</v>
      </c>
      <c r="E35" s="45" t="s">
        <v>52</v>
      </c>
      <c r="F35" s="45" t="s">
        <v>24</v>
      </c>
      <c r="G35" s="45" t="s">
        <v>28</v>
      </c>
      <c r="H35" s="45" t="s">
        <v>29</v>
      </c>
      <c r="I35" s="45" t="s">
        <v>30</v>
      </c>
      <c r="J35" s="45" t="s">
        <v>31</v>
      </c>
      <c r="K35" s="47" t="n">
        <f aca="false">K36</f>
        <v>215000</v>
      </c>
      <c r="L35" s="23"/>
      <c r="M35" s="24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47" t="n">
        <f aca="false">AS36</f>
        <v>215000</v>
      </c>
      <c r="AT35" s="47" t="n">
        <f aca="false">AT36</f>
        <v>215000</v>
      </c>
      <c r="AU35" s="26"/>
      <c r="AV35" s="27"/>
      <c r="AW35" s="26"/>
      <c r="AX35" s="26"/>
      <c r="AY35" s="16"/>
      <c r="CA35" s="48" t="n">
        <f aca="false">CA36</f>
        <v>0</v>
      </c>
    </row>
    <row r="36" customFormat="false" ht="13.5" hidden="false" customHeight="true" outlineLevel="0" collapsed="false">
      <c r="B36" s="49" t="s">
        <v>53</v>
      </c>
      <c r="C36" s="45"/>
      <c r="D36" s="45" t="s">
        <v>24</v>
      </c>
      <c r="E36" s="45" t="s">
        <v>52</v>
      </c>
      <c r="F36" s="45" t="s">
        <v>24</v>
      </c>
      <c r="G36" s="45" t="s">
        <v>33</v>
      </c>
      <c r="H36" s="45" t="s">
        <v>29</v>
      </c>
      <c r="I36" s="45" t="s">
        <v>30</v>
      </c>
      <c r="J36" s="45" t="s">
        <v>31</v>
      </c>
      <c r="K36" s="47" t="n">
        <f aca="false">K37</f>
        <v>215000</v>
      </c>
      <c r="L36" s="23"/>
      <c r="M36" s="24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47" t="n">
        <f aca="false">AS37</f>
        <v>215000</v>
      </c>
      <c r="AT36" s="47" t="n">
        <f aca="false">AT37</f>
        <v>215000</v>
      </c>
      <c r="AU36" s="26"/>
      <c r="AV36" s="27"/>
      <c r="AW36" s="26"/>
      <c r="AX36" s="26"/>
      <c r="AY36" s="16"/>
      <c r="CA36" s="48" t="n">
        <f aca="false">CA37</f>
        <v>0</v>
      </c>
    </row>
    <row r="37" customFormat="false" ht="25.5" hidden="false" customHeight="false" outlineLevel="0" collapsed="false">
      <c r="B37" s="23" t="s">
        <v>54</v>
      </c>
      <c r="C37" s="46"/>
      <c r="D37" s="46" t="s">
        <v>24</v>
      </c>
      <c r="E37" s="46" t="s">
        <v>52</v>
      </c>
      <c r="F37" s="46" t="s">
        <v>24</v>
      </c>
      <c r="G37" s="46" t="s">
        <v>33</v>
      </c>
      <c r="H37" s="46" t="s">
        <v>55</v>
      </c>
      <c r="I37" s="46" t="s">
        <v>30</v>
      </c>
      <c r="J37" s="46" t="s">
        <v>31</v>
      </c>
      <c r="K37" s="72" t="n">
        <f aca="false">K38+K39</f>
        <v>215000</v>
      </c>
      <c r="L37" s="23"/>
      <c r="M37" s="24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72" t="n">
        <f aca="false">AS38+AS39</f>
        <v>215000</v>
      </c>
      <c r="AT37" s="72" t="n">
        <f aca="false">AT38+AT39</f>
        <v>215000</v>
      </c>
      <c r="AU37" s="26"/>
      <c r="AV37" s="27"/>
      <c r="AW37" s="26"/>
      <c r="AX37" s="26"/>
      <c r="AY37" s="16"/>
      <c r="CA37" s="48" t="n">
        <f aca="false">CA38</f>
        <v>0</v>
      </c>
    </row>
    <row r="38" customFormat="false" ht="38.25" hidden="false" customHeight="false" outlineLevel="0" collapsed="false">
      <c r="B38" s="67" t="s">
        <v>56</v>
      </c>
      <c r="C38" s="61"/>
      <c r="D38" s="61" t="s">
        <v>24</v>
      </c>
      <c r="E38" s="61" t="s">
        <v>52</v>
      </c>
      <c r="F38" s="61" t="s">
        <v>24</v>
      </c>
      <c r="G38" s="61" t="s">
        <v>33</v>
      </c>
      <c r="H38" s="61" t="s">
        <v>55</v>
      </c>
      <c r="I38" s="61" t="s">
        <v>57</v>
      </c>
      <c r="J38" s="61" t="s">
        <v>42</v>
      </c>
      <c r="K38" s="62" t="n">
        <v>15000</v>
      </c>
      <c r="L38" s="23" t="s">
        <v>58</v>
      </c>
      <c r="M38" s="24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62" t="n">
        <v>15000</v>
      </c>
      <c r="AT38" s="62" t="n">
        <v>15000</v>
      </c>
      <c r="AU38" s="26"/>
      <c r="AV38" s="27"/>
      <c r="AW38" s="26"/>
      <c r="AX38" s="26"/>
      <c r="AY38" s="16"/>
      <c r="CA38" s="70" t="n">
        <f aca="false">CA39</f>
        <v>0</v>
      </c>
    </row>
    <row r="39" customFormat="false" ht="37.5" hidden="false" customHeight="true" outlineLevel="0" collapsed="false">
      <c r="B39" s="67" t="s">
        <v>59</v>
      </c>
      <c r="C39" s="61"/>
      <c r="D39" s="61" t="s">
        <v>24</v>
      </c>
      <c r="E39" s="61" t="s">
        <v>52</v>
      </c>
      <c r="F39" s="61" t="s">
        <v>24</v>
      </c>
      <c r="G39" s="61" t="s">
        <v>33</v>
      </c>
      <c r="H39" s="61" t="s">
        <v>55</v>
      </c>
      <c r="I39" s="61" t="s">
        <v>60</v>
      </c>
      <c r="J39" s="61" t="s">
        <v>42</v>
      </c>
      <c r="K39" s="62" t="n">
        <v>200000</v>
      </c>
      <c r="L39" s="23"/>
      <c r="M39" s="24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62" t="n">
        <v>200000</v>
      </c>
      <c r="AT39" s="62" t="n">
        <v>200000</v>
      </c>
      <c r="AU39" s="26"/>
      <c r="AV39" s="27"/>
      <c r="AW39" s="26"/>
      <c r="AX39" s="26"/>
      <c r="AY39" s="16"/>
      <c r="CA39" s="63" t="n">
        <v>0</v>
      </c>
    </row>
    <row r="40" customFormat="false" ht="19.5" hidden="false" customHeight="true" outlineLevel="0" collapsed="false">
      <c r="B40" s="44" t="s">
        <v>61</v>
      </c>
      <c r="C40" s="45"/>
      <c r="D40" s="45" t="s">
        <v>24</v>
      </c>
      <c r="E40" s="45" t="s">
        <v>62</v>
      </c>
      <c r="F40" s="45"/>
      <c r="G40" s="45"/>
      <c r="H40" s="46"/>
      <c r="I40" s="46"/>
      <c r="J40" s="45"/>
      <c r="K40" s="47" t="n">
        <f aca="false">K41</f>
        <v>9606.48</v>
      </c>
      <c r="L40" s="23"/>
      <c r="M40" s="24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47" t="n">
        <f aca="false">AS41</f>
        <v>0</v>
      </c>
      <c r="AT40" s="47" t="n">
        <f aca="false">AT41</f>
        <v>0</v>
      </c>
      <c r="AU40" s="26"/>
      <c r="AV40" s="27"/>
      <c r="AW40" s="26"/>
      <c r="AX40" s="26"/>
      <c r="AY40" s="16"/>
      <c r="CA40" s="48" t="n">
        <f aca="false">CA41</f>
        <v>613600</v>
      </c>
    </row>
    <row r="41" customFormat="false" ht="38.25" hidden="false" customHeight="true" outlineLevel="0" collapsed="false">
      <c r="B41" s="49" t="s">
        <v>27</v>
      </c>
      <c r="C41" s="45"/>
      <c r="D41" s="45" t="s">
        <v>24</v>
      </c>
      <c r="E41" s="45" t="s">
        <v>62</v>
      </c>
      <c r="F41" s="45" t="s">
        <v>24</v>
      </c>
      <c r="G41" s="45" t="s">
        <v>28</v>
      </c>
      <c r="H41" s="45" t="s">
        <v>29</v>
      </c>
      <c r="I41" s="45" t="s">
        <v>30</v>
      </c>
      <c r="J41" s="45" t="s">
        <v>31</v>
      </c>
      <c r="K41" s="47" t="n">
        <f aca="false">K42</f>
        <v>9606.48</v>
      </c>
      <c r="L41" s="23"/>
      <c r="M41" s="24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47" t="n">
        <f aca="false">AS42</f>
        <v>0</v>
      </c>
      <c r="AT41" s="47" t="n">
        <f aca="false">AT42</f>
        <v>0</v>
      </c>
      <c r="AU41" s="26"/>
      <c r="AV41" s="27"/>
      <c r="AW41" s="26"/>
      <c r="AX41" s="26"/>
      <c r="AY41" s="16"/>
      <c r="CA41" s="48" t="n">
        <f aca="false">CA42</f>
        <v>613600</v>
      </c>
    </row>
    <row r="42" customFormat="false" ht="23.25" hidden="false" customHeight="true" outlineLevel="0" collapsed="false">
      <c r="B42" s="73" t="s">
        <v>63</v>
      </c>
      <c r="C42" s="45"/>
      <c r="D42" s="45" t="s">
        <v>24</v>
      </c>
      <c r="E42" s="45" t="s">
        <v>62</v>
      </c>
      <c r="F42" s="45" t="s">
        <v>24</v>
      </c>
      <c r="G42" s="45" t="s">
        <v>33</v>
      </c>
      <c r="H42" s="45" t="s">
        <v>29</v>
      </c>
      <c r="I42" s="45" t="s">
        <v>30</v>
      </c>
      <c r="J42" s="45" t="s">
        <v>31</v>
      </c>
      <c r="K42" s="47" t="n">
        <f aca="false">K43</f>
        <v>9606.48</v>
      </c>
      <c r="L42" s="23"/>
      <c r="M42" s="24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47" t="n">
        <f aca="false">AS43</f>
        <v>0</v>
      </c>
      <c r="AT42" s="47" t="n">
        <f aca="false">AT43</f>
        <v>0</v>
      </c>
      <c r="AU42" s="26"/>
      <c r="AV42" s="27"/>
      <c r="AW42" s="26"/>
      <c r="AX42" s="26"/>
      <c r="AY42" s="16"/>
      <c r="CA42" s="48" t="n">
        <f aca="false">CA43</f>
        <v>613600</v>
      </c>
    </row>
    <row r="43" customFormat="false" ht="26.25" hidden="false" customHeight="true" outlineLevel="0" collapsed="false">
      <c r="B43" s="74" t="s">
        <v>64</v>
      </c>
      <c r="C43" s="46"/>
      <c r="D43" s="46" t="s">
        <v>24</v>
      </c>
      <c r="E43" s="46" t="s">
        <v>62</v>
      </c>
      <c r="F43" s="46" t="s">
        <v>24</v>
      </c>
      <c r="G43" s="46" t="s">
        <v>33</v>
      </c>
      <c r="H43" s="46" t="s">
        <v>26</v>
      </c>
      <c r="I43" s="46" t="s">
        <v>30</v>
      </c>
      <c r="J43" s="46" t="s">
        <v>31</v>
      </c>
      <c r="K43" s="72" t="n">
        <f aca="false">K44</f>
        <v>9606.48</v>
      </c>
      <c r="L43" s="23"/>
      <c r="M43" s="24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47" t="n">
        <f aca="false">AS44</f>
        <v>0</v>
      </c>
      <c r="AT43" s="47" t="n">
        <f aca="false">AT44</f>
        <v>0</v>
      </c>
      <c r="AU43" s="26"/>
      <c r="AV43" s="27"/>
      <c r="AW43" s="26"/>
      <c r="AX43" s="26"/>
      <c r="AY43" s="16"/>
      <c r="CA43" s="48" t="n">
        <f aca="false">CA44</f>
        <v>613600</v>
      </c>
    </row>
    <row r="44" customFormat="false" ht="41.25" hidden="false" customHeight="true" outlineLevel="0" collapsed="false">
      <c r="B44" s="75" t="s">
        <v>65</v>
      </c>
      <c r="C44" s="61"/>
      <c r="D44" s="61" t="s">
        <v>24</v>
      </c>
      <c r="E44" s="61" t="s">
        <v>62</v>
      </c>
      <c r="F44" s="61" t="s">
        <v>24</v>
      </c>
      <c r="G44" s="61" t="s">
        <v>33</v>
      </c>
      <c r="H44" s="61" t="s">
        <v>26</v>
      </c>
      <c r="I44" s="61" t="s">
        <v>66</v>
      </c>
      <c r="J44" s="61" t="s">
        <v>40</v>
      </c>
      <c r="K44" s="76" t="n">
        <v>9606.48</v>
      </c>
      <c r="L44" s="23" t="s">
        <v>67</v>
      </c>
      <c r="M44" s="24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72" t="n">
        <v>0</v>
      </c>
      <c r="AT44" s="72" t="n">
        <v>0</v>
      </c>
      <c r="AU44" s="26"/>
      <c r="AV44" s="27" t="n">
        <v>9606.48</v>
      </c>
      <c r="AW44" s="26"/>
      <c r="AX44" s="26"/>
      <c r="AY44" s="16"/>
      <c r="CA44" s="70" t="n">
        <f aca="false">SUM(CA45:CA46)</f>
        <v>613600</v>
      </c>
    </row>
    <row r="45" customFormat="false" ht="12.75" hidden="false" customHeight="false" outlineLevel="0" collapsed="false">
      <c r="B45" s="73" t="s">
        <v>68</v>
      </c>
      <c r="C45" s="61"/>
      <c r="D45" s="45" t="s">
        <v>55</v>
      </c>
      <c r="E45" s="45"/>
      <c r="F45" s="45"/>
      <c r="G45" s="45"/>
      <c r="H45" s="45"/>
      <c r="I45" s="45"/>
      <c r="J45" s="45"/>
      <c r="K45" s="47" t="n">
        <f aca="false">K46</f>
        <v>680920</v>
      </c>
      <c r="L45" s="23"/>
      <c r="M45" s="24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47" t="n">
        <f aca="false">AS46</f>
        <v>749200</v>
      </c>
      <c r="AT45" s="47" t="n">
        <f aca="false">AT46</f>
        <v>819400</v>
      </c>
      <c r="AU45" s="26"/>
      <c r="AV45" s="27"/>
      <c r="AW45" s="26"/>
      <c r="AX45" s="26"/>
      <c r="AY45" s="16"/>
      <c r="CA45" s="63" t="n">
        <v>582900</v>
      </c>
    </row>
    <row r="46" customFormat="false" ht="12.75" hidden="false" customHeight="false" outlineLevel="0" collapsed="false">
      <c r="B46" s="73" t="s">
        <v>69</v>
      </c>
      <c r="C46" s="61"/>
      <c r="D46" s="45" t="s">
        <v>55</v>
      </c>
      <c r="E46" s="45" t="s">
        <v>26</v>
      </c>
      <c r="F46" s="45"/>
      <c r="G46" s="45"/>
      <c r="H46" s="45"/>
      <c r="I46" s="45"/>
      <c r="J46" s="45"/>
      <c r="K46" s="47" t="n">
        <f aca="false">K47</f>
        <v>680920</v>
      </c>
      <c r="L46" s="23"/>
      <c r="M46" s="24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47" t="n">
        <f aca="false">AS47</f>
        <v>749200</v>
      </c>
      <c r="AT46" s="47" t="n">
        <f aca="false">AT47</f>
        <v>819400</v>
      </c>
      <c r="AU46" s="26"/>
      <c r="AV46" s="27"/>
      <c r="AW46" s="26"/>
      <c r="AX46" s="26"/>
      <c r="AY46" s="16"/>
      <c r="CA46" s="63" t="n">
        <v>30700</v>
      </c>
    </row>
    <row r="47" customFormat="false" ht="38.25" hidden="false" customHeight="false" outlineLevel="0" collapsed="false">
      <c r="B47" s="49" t="s">
        <v>27</v>
      </c>
      <c r="C47" s="61"/>
      <c r="D47" s="45" t="s">
        <v>55</v>
      </c>
      <c r="E47" s="45" t="s">
        <v>26</v>
      </c>
      <c r="F47" s="45" t="s">
        <v>24</v>
      </c>
      <c r="G47" s="45" t="s">
        <v>28</v>
      </c>
      <c r="H47" s="45" t="s">
        <v>29</v>
      </c>
      <c r="I47" s="45" t="s">
        <v>30</v>
      </c>
      <c r="J47" s="45" t="s">
        <v>31</v>
      </c>
      <c r="K47" s="47" t="n">
        <f aca="false">K48</f>
        <v>680920</v>
      </c>
      <c r="L47" s="23"/>
      <c r="M47" s="24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47" t="n">
        <f aca="false">AS48</f>
        <v>749200</v>
      </c>
      <c r="AT47" s="47" t="n">
        <f aca="false">AT48</f>
        <v>819400</v>
      </c>
      <c r="AU47" s="26"/>
      <c r="AV47" s="27"/>
      <c r="AW47" s="26"/>
      <c r="AX47" s="26"/>
      <c r="AY47" s="16"/>
      <c r="CA47" s="48" t="n">
        <f aca="false">CA48</f>
        <v>0</v>
      </c>
    </row>
    <row r="48" customFormat="false" ht="42.75" hidden="false" customHeight="true" outlineLevel="0" collapsed="false">
      <c r="B48" s="73" t="s">
        <v>70</v>
      </c>
      <c r="C48" s="45"/>
      <c r="D48" s="45" t="s">
        <v>55</v>
      </c>
      <c r="E48" s="45" t="s">
        <v>26</v>
      </c>
      <c r="F48" s="45" t="s">
        <v>24</v>
      </c>
      <c r="G48" s="45" t="s">
        <v>71</v>
      </c>
      <c r="H48" s="45" t="s">
        <v>29</v>
      </c>
      <c r="I48" s="45" t="s">
        <v>30</v>
      </c>
      <c r="J48" s="45" t="s">
        <v>31</v>
      </c>
      <c r="K48" s="47" t="n">
        <f aca="false">K49</f>
        <v>680920</v>
      </c>
      <c r="L48" s="23"/>
      <c r="M48" s="24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47" t="n">
        <f aca="false">AS49</f>
        <v>749200</v>
      </c>
      <c r="AT48" s="47" t="n">
        <f aca="false">AT49</f>
        <v>819400</v>
      </c>
      <c r="AU48" s="26"/>
      <c r="AV48" s="27"/>
      <c r="AW48" s="26"/>
      <c r="AX48" s="26"/>
      <c r="AY48" s="16"/>
      <c r="CA48" s="48" t="n">
        <f aca="false">CA49</f>
        <v>0</v>
      </c>
    </row>
    <row r="49" customFormat="false" ht="25.5" hidden="false" customHeight="false" outlineLevel="0" collapsed="false">
      <c r="B49" s="23" t="s">
        <v>72</v>
      </c>
      <c r="C49" s="61"/>
      <c r="D49" s="46" t="s">
        <v>55</v>
      </c>
      <c r="E49" s="46" t="s">
        <v>26</v>
      </c>
      <c r="F49" s="46" t="s">
        <v>24</v>
      </c>
      <c r="G49" s="46" t="s">
        <v>71</v>
      </c>
      <c r="H49" s="46" t="s">
        <v>24</v>
      </c>
      <c r="I49" s="46" t="s">
        <v>73</v>
      </c>
      <c r="J49" s="46" t="s">
        <v>31</v>
      </c>
      <c r="K49" s="72" t="n">
        <f aca="false">SUM(K50:K51)</f>
        <v>680920</v>
      </c>
      <c r="L49" s="23"/>
      <c r="M49" s="24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72" t="n">
        <f aca="false">SUM(AS50:AS51)</f>
        <v>749200</v>
      </c>
      <c r="AT49" s="72" t="n">
        <f aca="false">SUM(AT50:AT51)</f>
        <v>819400</v>
      </c>
      <c r="AU49" s="26"/>
      <c r="AV49" s="27"/>
      <c r="AW49" s="26"/>
      <c r="AX49" s="26"/>
      <c r="AY49" s="16"/>
      <c r="CA49" s="48" t="n">
        <f aca="false">CA50</f>
        <v>0</v>
      </c>
    </row>
    <row r="50" customFormat="false" ht="51" hidden="false" customHeight="false" outlineLevel="0" collapsed="false">
      <c r="B50" s="77" t="s">
        <v>74</v>
      </c>
      <c r="C50" s="61"/>
      <c r="D50" s="61" t="s">
        <v>55</v>
      </c>
      <c r="E50" s="61" t="s">
        <v>26</v>
      </c>
      <c r="F50" s="61" t="s">
        <v>24</v>
      </c>
      <c r="G50" s="61" t="s">
        <v>71</v>
      </c>
      <c r="H50" s="61" t="s">
        <v>24</v>
      </c>
      <c r="I50" s="61" t="s">
        <v>75</v>
      </c>
      <c r="J50" s="61" t="s">
        <v>37</v>
      </c>
      <c r="K50" s="76" t="n">
        <v>614820</v>
      </c>
      <c r="L50" s="23" t="s">
        <v>76</v>
      </c>
      <c r="M50" s="24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66" t="n">
        <v>683000</v>
      </c>
      <c r="AT50" s="66" t="n">
        <v>753200</v>
      </c>
      <c r="AU50" s="26"/>
      <c r="AV50" s="27" t="n">
        <v>920</v>
      </c>
      <c r="AW50" s="26"/>
      <c r="AX50" s="26"/>
      <c r="AY50" s="16"/>
      <c r="CA50" s="48" t="n">
        <f aca="false">CA51</f>
        <v>0</v>
      </c>
    </row>
    <row r="51" customFormat="false" ht="39" hidden="false" customHeight="true" outlineLevel="0" collapsed="false">
      <c r="B51" s="77" t="s">
        <v>77</v>
      </c>
      <c r="C51" s="61"/>
      <c r="D51" s="61" t="s">
        <v>55</v>
      </c>
      <c r="E51" s="61" t="s">
        <v>26</v>
      </c>
      <c r="F51" s="61" t="s">
        <v>24</v>
      </c>
      <c r="G51" s="61" t="s">
        <v>71</v>
      </c>
      <c r="H51" s="61" t="s">
        <v>24</v>
      </c>
      <c r="I51" s="61" t="s">
        <v>75</v>
      </c>
      <c r="J51" s="61" t="s">
        <v>40</v>
      </c>
      <c r="K51" s="66" t="n">
        <v>66100</v>
      </c>
      <c r="L51" s="23"/>
      <c r="M51" s="24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72" t="n">
        <v>66200</v>
      </c>
      <c r="AT51" s="72" t="n">
        <v>66200</v>
      </c>
      <c r="AU51" s="26"/>
      <c r="AV51" s="27"/>
      <c r="AW51" s="26"/>
      <c r="AX51" s="26"/>
      <c r="AY51" s="16"/>
      <c r="CA51" s="70" t="n">
        <f aca="false">CA52</f>
        <v>0</v>
      </c>
    </row>
    <row r="52" customFormat="false" ht="20.25" hidden="true" customHeight="true" outlineLevel="0" collapsed="false">
      <c r="B52" s="73" t="s">
        <v>78</v>
      </c>
      <c r="C52" s="61"/>
      <c r="D52" s="45" t="s">
        <v>26</v>
      </c>
      <c r="E52" s="45"/>
      <c r="F52" s="45"/>
      <c r="G52" s="45"/>
      <c r="H52" s="45"/>
      <c r="I52" s="45"/>
      <c r="J52" s="45"/>
      <c r="K52" s="47" t="n">
        <f aca="false">K53</f>
        <v>0</v>
      </c>
      <c r="L52" s="23"/>
      <c r="M52" s="24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47" t="n">
        <f aca="false">AS53</f>
        <v>0</v>
      </c>
      <c r="AT52" s="47" t="n">
        <f aca="false">AT53</f>
        <v>0</v>
      </c>
      <c r="AU52" s="26"/>
      <c r="AV52" s="27"/>
      <c r="AW52" s="26"/>
      <c r="AX52" s="26"/>
      <c r="AY52" s="16"/>
      <c r="CA52" s="63"/>
    </row>
    <row r="53" customFormat="false" ht="24.75" hidden="true" customHeight="true" outlineLevel="0" collapsed="false">
      <c r="B53" s="73" t="s">
        <v>79</v>
      </c>
      <c r="C53" s="61"/>
      <c r="D53" s="45" t="s">
        <v>26</v>
      </c>
      <c r="E53" s="45" t="s">
        <v>80</v>
      </c>
      <c r="F53" s="45"/>
      <c r="G53" s="45"/>
      <c r="H53" s="45"/>
      <c r="I53" s="45"/>
      <c r="J53" s="45"/>
      <c r="K53" s="47" t="n">
        <f aca="false">K54</f>
        <v>0</v>
      </c>
      <c r="L53" s="23"/>
      <c r="M53" s="24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47" t="n">
        <f aca="false">AS54</f>
        <v>0</v>
      </c>
      <c r="AT53" s="47" t="n">
        <f aca="false">AT54</f>
        <v>0</v>
      </c>
      <c r="AU53" s="26"/>
      <c r="AV53" s="27"/>
      <c r="AW53" s="26"/>
      <c r="AX53" s="26"/>
      <c r="AY53" s="16"/>
      <c r="CA53" s="48" t="n">
        <f aca="false">CA54+CA59+CA67</f>
        <v>30768300</v>
      </c>
    </row>
    <row r="54" customFormat="false" ht="24" hidden="true" customHeight="true" outlineLevel="0" collapsed="false">
      <c r="B54" s="49" t="s">
        <v>27</v>
      </c>
      <c r="C54" s="61"/>
      <c r="D54" s="45" t="s">
        <v>26</v>
      </c>
      <c r="E54" s="45" t="s">
        <v>80</v>
      </c>
      <c r="F54" s="45" t="s">
        <v>24</v>
      </c>
      <c r="G54" s="45" t="s">
        <v>28</v>
      </c>
      <c r="H54" s="45" t="s">
        <v>29</v>
      </c>
      <c r="I54" s="45" t="s">
        <v>30</v>
      </c>
      <c r="J54" s="45" t="s">
        <v>31</v>
      </c>
      <c r="K54" s="47" t="n">
        <f aca="false">K55</f>
        <v>0</v>
      </c>
      <c r="L54" s="23"/>
      <c r="M54" s="24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47" t="n">
        <f aca="false">AS55</f>
        <v>0</v>
      </c>
      <c r="AT54" s="47" t="n">
        <f aca="false">AT55</f>
        <v>0</v>
      </c>
      <c r="AU54" s="26"/>
      <c r="AV54" s="27"/>
      <c r="AW54" s="26"/>
      <c r="AX54" s="26"/>
      <c r="AY54" s="16"/>
      <c r="CA54" s="48" t="n">
        <f aca="false">CA55</f>
        <v>0</v>
      </c>
    </row>
    <row r="55" customFormat="false" ht="25.5" hidden="true" customHeight="true" outlineLevel="0" collapsed="false">
      <c r="B55" s="73" t="s">
        <v>81</v>
      </c>
      <c r="C55" s="45"/>
      <c r="D55" s="45" t="s">
        <v>26</v>
      </c>
      <c r="E55" s="45" t="s">
        <v>80</v>
      </c>
      <c r="F55" s="45" t="s">
        <v>24</v>
      </c>
      <c r="G55" s="45" t="s">
        <v>82</v>
      </c>
      <c r="H55" s="45" t="s">
        <v>29</v>
      </c>
      <c r="I55" s="45" t="s">
        <v>30</v>
      </c>
      <c r="J55" s="45" t="s">
        <v>31</v>
      </c>
      <c r="K55" s="47" t="n">
        <f aca="false">K56</f>
        <v>0</v>
      </c>
      <c r="L55" s="23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47" t="n">
        <f aca="false">AS56</f>
        <v>0</v>
      </c>
      <c r="AT55" s="47" t="n">
        <f aca="false">AT56</f>
        <v>0</v>
      </c>
      <c r="AU55" s="26"/>
      <c r="AV55" s="27"/>
      <c r="AW55" s="26"/>
      <c r="AX55" s="26"/>
      <c r="AY55" s="16"/>
      <c r="CA55" s="48" t="n">
        <f aca="false">CA56</f>
        <v>0</v>
      </c>
    </row>
    <row r="56" customFormat="false" ht="23.25" hidden="true" customHeight="true" outlineLevel="0" collapsed="false">
      <c r="B56" s="23" t="s">
        <v>83</v>
      </c>
      <c r="C56" s="46"/>
      <c r="D56" s="46" t="s">
        <v>26</v>
      </c>
      <c r="E56" s="46" t="s">
        <v>80</v>
      </c>
      <c r="F56" s="46" t="s">
        <v>24</v>
      </c>
      <c r="G56" s="46" t="s">
        <v>82</v>
      </c>
      <c r="H56" s="46" t="s">
        <v>55</v>
      </c>
      <c r="I56" s="46" t="s">
        <v>30</v>
      </c>
      <c r="J56" s="46" t="s">
        <v>31</v>
      </c>
      <c r="K56" s="72" t="n">
        <f aca="false">K57</f>
        <v>0</v>
      </c>
      <c r="L56" s="23"/>
      <c r="M56" s="24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47" t="n">
        <f aca="false">AS57</f>
        <v>0</v>
      </c>
      <c r="AT56" s="47" t="n">
        <f aca="false">AT57</f>
        <v>0</v>
      </c>
      <c r="AU56" s="26"/>
      <c r="AV56" s="27"/>
      <c r="AW56" s="26"/>
      <c r="AX56" s="26"/>
      <c r="AY56" s="16"/>
      <c r="CA56" s="48" t="n">
        <f aca="false">CA57</f>
        <v>0</v>
      </c>
    </row>
    <row r="57" customFormat="false" ht="21.75" hidden="true" customHeight="true" outlineLevel="0" collapsed="false">
      <c r="B57" s="77" t="s">
        <v>84</v>
      </c>
      <c r="C57" s="61"/>
      <c r="D57" s="61" t="s">
        <v>26</v>
      </c>
      <c r="E57" s="61" t="s">
        <v>80</v>
      </c>
      <c r="F57" s="61" t="s">
        <v>24</v>
      </c>
      <c r="G57" s="61" t="s">
        <v>82</v>
      </c>
      <c r="H57" s="61" t="s">
        <v>55</v>
      </c>
      <c r="I57" s="61" t="s">
        <v>85</v>
      </c>
      <c r="J57" s="61" t="s">
        <v>40</v>
      </c>
      <c r="K57" s="62"/>
      <c r="L57" s="23"/>
      <c r="M57" s="24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72" t="n">
        <v>0</v>
      </c>
      <c r="AT57" s="72" t="n">
        <v>0</v>
      </c>
      <c r="AU57" s="26"/>
      <c r="AV57" s="27"/>
      <c r="AW57" s="26"/>
      <c r="AX57" s="26"/>
      <c r="AY57" s="16"/>
      <c r="CA57" s="70" t="n">
        <f aca="false">CA58</f>
        <v>0</v>
      </c>
    </row>
    <row r="58" customFormat="false" ht="12.75" hidden="false" customHeight="false" outlineLevel="0" collapsed="false">
      <c r="B58" s="78" t="s">
        <v>86</v>
      </c>
      <c r="C58" s="45"/>
      <c r="D58" s="45" t="s">
        <v>87</v>
      </c>
      <c r="E58" s="45"/>
      <c r="F58" s="45"/>
      <c r="G58" s="45"/>
      <c r="H58" s="46"/>
      <c r="I58" s="46"/>
      <c r="J58" s="45"/>
      <c r="K58" s="47" t="n">
        <f aca="false">K64+K69+K79+K59</f>
        <v>144049980.08</v>
      </c>
      <c r="L58" s="23"/>
      <c r="M58" s="24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47" t="n">
        <f aca="false">AS64+AS69+AS79+AS59</f>
        <v>26775310</v>
      </c>
      <c r="AT58" s="47" t="n">
        <f aca="false">AT64+AT69+AT79+AT59</f>
        <v>43384610</v>
      </c>
      <c r="AU58" s="26"/>
      <c r="AV58" s="27"/>
      <c r="AW58" s="26"/>
      <c r="AX58" s="26"/>
      <c r="AY58" s="16"/>
      <c r="CA58" s="63" t="n">
        <v>0</v>
      </c>
    </row>
    <row r="59" customFormat="false" ht="12.75" hidden="true" customHeight="true" outlineLevel="0" collapsed="false">
      <c r="B59" s="44" t="s">
        <v>88</v>
      </c>
      <c r="C59" s="45"/>
      <c r="D59" s="45" t="s">
        <v>87</v>
      </c>
      <c r="E59" s="45" t="s">
        <v>89</v>
      </c>
      <c r="F59" s="45"/>
      <c r="G59" s="45"/>
      <c r="H59" s="46"/>
      <c r="I59" s="46"/>
      <c r="J59" s="45"/>
      <c r="K59" s="47" t="n">
        <f aca="false">K60</f>
        <v>0</v>
      </c>
      <c r="L59" s="23"/>
      <c r="M59" s="24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47" t="n">
        <f aca="false">AS60</f>
        <v>0</v>
      </c>
      <c r="AT59" s="47" t="n">
        <f aca="false">AT60</f>
        <v>0</v>
      </c>
      <c r="AU59" s="26"/>
      <c r="AV59" s="27"/>
      <c r="AW59" s="26"/>
      <c r="AX59" s="26"/>
      <c r="AY59" s="16"/>
      <c r="CA59" s="48" t="n">
        <f aca="false">CA60</f>
        <v>29968300</v>
      </c>
    </row>
    <row r="60" customFormat="false" ht="38.25" hidden="true" customHeight="true" outlineLevel="0" collapsed="false">
      <c r="B60" s="49" t="s">
        <v>27</v>
      </c>
      <c r="C60" s="45"/>
      <c r="D60" s="45" t="s">
        <v>87</v>
      </c>
      <c r="E60" s="45" t="s">
        <v>89</v>
      </c>
      <c r="F60" s="45" t="s">
        <v>24</v>
      </c>
      <c r="G60" s="45" t="s">
        <v>28</v>
      </c>
      <c r="H60" s="46" t="s">
        <v>29</v>
      </c>
      <c r="I60" s="46" t="s">
        <v>30</v>
      </c>
      <c r="J60" s="45" t="s">
        <v>31</v>
      </c>
      <c r="K60" s="47" t="n">
        <f aca="false">K61</f>
        <v>0</v>
      </c>
      <c r="L60" s="23"/>
      <c r="M60" s="24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47" t="n">
        <f aca="false">AS61</f>
        <v>0</v>
      </c>
      <c r="AT60" s="47" t="n">
        <f aca="false">AT61</f>
        <v>0</v>
      </c>
      <c r="AU60" s="26"/>
      <c r="AV60" s="27"/>
      <c r="AW60" s="26"/>
      <c r="AX60" s="26"/>
      <c r="AY60" s="16"/>
      <c r="CA60" s="48" t="n">
        <f aca="false">CA61</f>
        <v>29968300</v>
      </c>
    </row>
    <row r="61" customFormat="false" ht="48.75" hidden="true" customHeight="true" outlineLevel="0" collapsed="false">
      <c r="B61" s="78" t="s">
        <v>90</v>
      </c>
      <c r="C61" s="45"/>
      <c r="D61" s="45" t="s">
        <v>87</v>
      </c>
      <c r="E61" s="45" t="s">
        <v>89</v>
      </c>
      <c r="F61" s="45" t="s">
        <v>24</v>
      </c>
      <c r="G61" s="45" t="s">
        <v>91</v>
      </c>
      <c r="H61" s="45" t="s">
        <v>29</v>
      </c>
      <c r="I61" s="45" t="s">
        <v>30</v>
      </c>
      <c r="J61" s="45" t="s">
        <v>31</v>
      </c>
      <c r="K61" s="47" t="n">
        <f aca="false">K62</f>
        <v>0</v>
      </c>
      <c r="L61" s="23"/>
      <c r="M61" s="24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47" t="n">
        <v>0</v>
      </c>
      <c r="AT61" s="47"/>
      <c r="AU61" s="26"/>
      <c r="AV61" s="27"/>
      <c r="AW61" s="26"/>
      <c r="AX61" s="26"/>
      <c r="AY61" s="16"/>
      <c r="CA61" s="48" t="n">
        <f aca="false">CA62+CA65</f>
        <v>29968300</v>
      </c>
    </row>
    <row r="62" customFormat="false" ht="35.25" hidden="true" customHeight="true" outlineLevel="0" collapsed="false">
      <c r="B62" s="78" t="s">
        <v>92</v>
      </c>
      <c r="C62" s="45"/>
      <c r="D62" s="45" t="s">
        <v>87</v>
      </c>
      <c r="E62" s="45" t="s">
        <v>89</v>
      </c>
      <c r="F62" s="45" t="s">
        <v>24</v>
      </c>
      <c r="G62" s="45" t="s">
        <v>91</v>
      </c>
      <c r="H62" s="45" t="s">
        <v>24</v>
      </c>
      <c r="I62" s="45" t="s">
        <v>93</v>
      </c>
      <c r="J62" s="45" t="s">
        <v>31</v>
      </c>
      <c r="K62" s="47" t="n">
        <f aca="false">K63</f>
        <v>0</v>
      </c>
      <c r="L62" s="23"/>
      <c r="M62" s="24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72" t="n">
        <v>0</v>
      </c>
      <c r="AT62" s="72" t="n">
        <v>0</v>
      </c>
      <c r="AU62" s="26"/>
      <c r="AV62" s="27"/>
      <c r="AW62" s="26"/>
      <c r="AX62" s="26"/>
      <c r="AY62" s="16"/>
      <c r="CA62" s="70" t="n">
        <f aca="false">CA63+CA64</f>
        <v>29968300</v>
      </c>
    </row>
    <row r="63" customFormat="false" ht="53.25" hidden="true" customHeight="true" outlineLevel="0" collapsed="false">
      <c r="B63" s="79" t="s">
        <v>94</v>
      </c>
      <c r="C63" s="45"/>
      <c r="D63" s="61" t="s">
        <v>87</v>
      </c>
      <c r="E63" s="61" t="s">
        <v>89</v>
      </c>
      <c r="F63" s="61" t="s">
        <v>24</v>
      </c>
      <c r="G63" s="61" t="s">
        <v>91</v>
      </c>
      <c r="H63" s="61" t="s">
        <v>24</v>
      </c>
      <c r="I63" s="61" t="s">
        <v>93</v>
      </c>
      <c r="J63" s="61" t="s">
        <v>40</v>
      </c>
      <c r="K63" s="62" t="n">
        <v>0</v>
      </c>
      <c r="L63" s="23"/>
      <c r="M63" s="24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62" t="n">
        <v>0</v>
      </c>
      <c r="AT63" s="62" t="n">
        <v>0</v>
      </c>
      <c r="AU63" s="26"/>
      <c r="AV63" s="27"/>
      <c r="AW63" s="26"/>
      <c r="AX63" s="26"/>
      <c r="AY63" s="16"/>
      <c r="CA63" s="63" t="n">
        <v>3550400</v>
      </c>
    </row>
    <row r="64" customFormat="false" ht="12.75" hidden="false" customHeight="false" outlineLevel="0" collapsed="false">
      <c r="B64" s="78" t="s">
        <v>95</v>
      </c>
      <c r="C64" s="45"/>
      <c r="D64" s="45" t="s">
        <v>87</v>
      </c>
      <c r="E64" s="45" t="s">
        <v>96</v>
      </c>
      <c r="F64" s="45"/>
      <c r="G64" s="45"/>
      <c r="H64" s="46"/>
      <c r="I64" s="46"/>
      <c r="J64" s="45"/>
      <c r="K64" s="47" t="n">
        <f aca="false">K65</f>
        <v>1730779.35</v>
      </c>
      <c r="L64" s="23"/>
      <c r="M64" s="24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47" t="n">
        <f aca="false">AS65</f>
        <v>1800010</v>
      </c>
      <c r="AT64" s="47" t="n">
        <f aca="false">AT65</f>
        <v>1872010</v>
      </c>
      <c r="AU64" s="26"/>
      <c r="AV64" s="27"/>
      <c r="AW64" s="26"/>
      <c r="AX64" s="2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80" t="n">
        <v>26417900</v>
      </c>
    </row>
    <row r="65" customFormat="false" ht="38.25" hidden="false" customHeight="false" outlineLevel="0" collapsed="false">
      <c r="B65" s="49" t="s">
        <v>27</v>
      </c>
      <c r="C65" s="45"/>
      <c r="D65" s="45" t="s">
        <v>87</v>
      </c>
      <c r="E65" s="45" t="s">
        <v>96</v>
      </c>
      <c r="F65" s="45" t="s">
        <v>24</v>
      </c>
      <c r="G65" s="45" t="s">
        <v>28</v>
      </c>
      <c r="H65" s="45" t="s">
        <v>29</v>
      </c>
      <c r="I65" s="45" t="s">
        <v>30</v>
      </c>
      <c r="J65" s="45" t="s">
        <v>31</v>
      </c>
      <c r="K65" s="47" t="n">
        <f aca="false">K66</f>
        <v>1730779.35</v>
      </c>
      <c r="L65" s="23"/>
      <c r="M65" s="24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47" t="n">
        <f aca="false">AS66</f>
        <v>1800010</v>
      </c>
      <c r="AT65" s="47" t="n">
        <f aca="false">AT66</f>
        <v>1872010</v>
      </c>
      <c r="AU65" s="26"/>
      <c r="AV65" s="27"/>
      <c r="AW65" s="26"/>
      <c r="AX65" s="2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58" t="n">
        <f aca="false">CA66</f>
        <v>0</v>
      </c>
    </row>
    <row r="66" customFormat="false" ht="25.5" hidden="false" customHeight="false" outlineLevel="0" collapsed="false">
      <c r="B66" s="44" t="s">
        <v>97</v>
      </c>
      <c r="C66" s="45"/>
      <c r="D66" s="45" t="s">
        <v>87</v>
      </c>
      <c r="E66" s="45" t="s">
        <v>96</v>
      </c>
      <c r="F66" s="45" t="s">
        <v>24</v>
      </c>
      <c r="G66" s="45" t="s">
        <v>98</v>
      </c>
      <c r="H66" s="45" t="s">
        <v>29</v>
      </c>
      <c r="I66" s="45" t="s">
        <v>30</v>
      </c>
      <c r="J66" s="45" t="s">
        <v>31</v>
      </c>
      <c r="K66" s="47" t="n">
        <f aca="false">K67</f>
        <v>1730779.35</v>
      </c>
      <c r="L66" s="23"/>
      <c r="M66" s="24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47" t="n">
        <f aca="false">AS67</f>
        <v>1800010</v>
      </c>
      <c r="AT66" s="47" t="n">
        <f aca="false">AT67</f>
        <v>1872010</v>
      </c>
      <c r="AU66" s="26"/>
      <c r="AV66" s="27"/>
      <c r="AW66" s="26"/>
      <c r="AX66" s="2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80"/>
    </row>
    <row r="67" customFormat="false" ht="36.75" hidden="false" customHeight="true" outlineLevel="0" collapsed="false">
      <c r="B67" s="81" t="s">
        <v>99</v>
      </c>
      <c r="C67" s="51"/>
      <c r="D67" s="51" t="s">
        <v>87</v>
      </c>
      <c r="E67" s="51" t="s">
        <v>96</v>
      </c>
      <c r="F67" s="51" t="s">
        <v>24</v>
      </c>
      <c r="G67" s="51" t="s">
        <v>98</v>
      </c>
      <c r="H67" s="51" t="s">
        <v>89</v>
      </c>
      <c r="I67" s="51" t="s">
        <v>30</v>
      </c>
      <c r="J67" s="51" t="s">
        <v>31</v>
      </c>
      <c r="K67" s="57" t="n">
        <f aca="false">K68</f>
        <v>1730779.35</v>
      </c>
      <c r="L67" s="53" t="s">
        <v>100</v>
      </c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7" t="n">
        <f aca="false">AS68</f>
        <v>1800010</v>
      </c>
      <c r="AT67" s="57" t="n">
        <f aca="false">AT68</f>
        <v>1872010</v>
      </c>
      <c r="AU67" s="26"/>
      <c r="AV67" s="27"/>
      <c r="AW67" s="26"/>
      <c r="AX67" s="26"/>
      <c r="AY67" s="16"/>
      <c r="CA67" s="48" t="n">
        <f aca="false">CA69</f>
        <v>800000</v>
      </c>
    </row>
    <row r="68" customFormat="false" ht="51" hidden="false" customHeight="false" outlineLevel="0" collapsed="false">
      <c r="B68" s="82" t="s">
        <v>101</v>
      </c>
      <c r="C68" s="61"/>
      <c r="D68" s="61" t="s">
        <v>87</v>
      </c>
      <c r="E68" s="61" t="s">
        <v>96</v>
      </c>
      <c r="F68" s="61" t="s">
        <v>24</v>
      </c>
      <c r="G68" s="61" t="s">
        <v>98</v>
      </c>
      <c r="H68" s="61" t="s">
        <v>89</v>
      </c>
      <c r="I68" s="61" t="s">
        <v>102</v>
      </c>
      <c r="J68" s="61" t="s">
        <v>40</v>
      </c>
      <c r="K68" s="62" t="n">
        <v>1730779.35</v>
      </c>
      <c r="L68" s="23"/>
      <c r="M68" s="24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62" t="n">
        <v>1800010</v>
      </c>
      <c r="AT68" s="62" t="n">
        <v>1872010</v>
      </c>
      <c r="AU68" s="26"/>
      <c r="AV68" s="27"/>
      <c r="AW68" s="26"/>
      <c r="AX68" s="26"/>
      <c r="AY68" s="16"/>
      <c r="CA68" s="48" t="n">
        <f aca="false">CA69</f>
        <v>800000</v>
      </c>
    </row>
    <row r="69" customFormat="false" ht="15.75" hidden="false" customHeight="true" outlineLevel="0" collapsed="false">
      <c r="B69" s="44" t="s">
        <v>103</v>
      </c>
      <c r="C69" s="45"/>
      <c r="D69" s="45" t="s">
        <v>87</v>
      </c>
      <c r="E69" s="45" t="s">
        <v>104</v>
      </c>
      <c r="F69" s="45"/>
      <c r="G69" s="45"/>
      <c r="H69" s="46"/>
      <c r="I69" s="46"/>
      <c r="J69" s="45"/>
      <c r="K69" s="47" t="n">
        <f aca="false">K70</f>
        <v>44387291.84</v>
      </c>
      <c r="L69" s="23"/>
      <c r="M69" s="24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47" t="n">
        <f aca="false">AS70</f>
        <v>23975300</v>
      </c>
      <c r="AT69" s="47" t="n">
        <f aca="false">AT70</f>
        <v>40512600</v>
      </c>
      <c r="AU69" s="26"/>
      <c r="AV69" s="27"/>
      <c r="AW69" s="26"/>
      <c r="AX69" s="26"/>
      <c r="AY69" s="16"/>
      <c r="CA69" s="48" t="n">
        <f aca="false">CA72+CA70</f>
        <v>800000</v>
      </c>
    </row>
    <row r="70" customFormat="false" ht="38.25" hidden="false" customHeight="false" outlineLevel="0" collapsed="false">
      <c r="B70" s="49" t="s">
        <v>27</v>
      </c>
      <c r="C70" s="45"/>
      <c r="D70" s="45" t="s">
        <v>87</v>
      </c>
      <c r="E70" s="45" t="s">
        <v>104</v>
      </c>
      <c r="F70" s="45" t="s">
        <v>24</v>
      </c>
      <c r="G70" s="45" t="s">
        <v>28</v>
      </c>
      <c r="H70" s="45" t="s">
        <v>29</v>
      </c>
      <c r="I70" s="45" t="s">
        <v>30</v>
      </c>
      <c r="J70" s="45" t="s">
        <v>31</v>
      </c>
      <c r="K70" s="47" t="n">
        <f aca="false">K71</f>
        <v>44387291.84</v>
      </c>
      <c r="L70" s="23"/>
      <c r="M70" s="24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47" t="n">
        <f aca="false">AS71</f>
        <v>23975300</v>
      </c>
      <c r="AT70" s="47" t="n">
        <f aca="false">AT71</f>
        <v>40512600</v>
      </c>
      <c r="AU70" s="26"/>
      <c r="AV70" s="27"/>
      <c r="AW70" s="26"/>
      <c r="AX70" s="26"/>
      <c r="AY70" s="16"/>
      <c r="CA70" s="70" t="n">
        <f aca="false">CA71</f>
        <v>0</v>
      </c>
    </row>
    <row r="71" customFormat="false" ht="31.5" hidden="false" customHeight="true" outlineLevel="0" collapsed="false">
      <c r="B71" s="44" t="s">
        <v>97</v>
      </c>
      <c r="C71" s="45"/>
      <c r="D71" s="45" t="s">
        <v>87</v>
      </c>
      <c r="E71" s="45" t="s">
        <v>104</v>
      </c>
      <c r="F71" s="45" t="s">
        <v>24</v>
      </c>
      <c r="G71" s="45" t="s">
        <v>98</v>
      </c>
      <c r="H71" s="45" t="s">
        <v>29</v>
      </c>
      <c r="I71" s="45" t="s">
        <v>30</v>
      </c>
      <c r="J71" s="45" t="s">
        <v>31</v>
      </c>
      <c r="K71" s="47" t="n">
        <f aca="false">K72+K76</f>
        <v>44387291.84</v>
      </c>
      <c r="L71" s="23"/>
      <c r="M71" s="24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47" t="n">
        <f aca="false">AS72</f>
        <v>23975300</v>
      </c>
      <c r="AT71" s="47" t="n">
        <f aca="false">AT72</f>
        <v>40512600</v>
      </c>
      <c r="AU71" s="26"/>
      <c r="AV71" s="27"/>
      <c r="AW71" s="26"/>
      <c r="AX71" s="26"/>
      <c r="AY71" s="16"/>
      <c r="CA71" s="63"/>
    </row>
    <row r="72" customFormat="false" ht="19.5" hidden="false" customHeight="true" outlineLevel="0" collapsed="false">
      <c r="B72" s="74" t="s">
        <v>105</v>
      </c>
      <c r="C72" s="46"/>
      <c r="D72" s="46" t="s">
        <v>87</v>
      </c>
      <c r="E72" s="46" t="s">
        <v>104</v>
      </c>
      <c r="F72" s="46" t="s">
        <v>24</v>
      </c>
      <c r="G72" s="46" t="s">
        <v>98</v>
      </c>
      <c r="H72" s="46" t="s">
        <v>24</v>
      </c>
      <c r="I72" s="46" t="s">
        <v>30</v>
      </c>
      <c r="J72" s="46" t="s">
        <v>31</v>
      </c>
      <c r="K72" s="72" t="n">
        <f aca="false">K74+K75+K73</f>
        <v>44387291.84</v>
      </c>
      <c r="L72" s="23"/>
      <c r="M72" s="24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72" t="n">
        <f aca="false">AS73+AS74+AS75</f>
        <v>23975300</v>
      </c>
      <c r="AT72" s="72" t="n">
        <f aca="false">AT73+AT74+AT75</f>
        <v>40512600</v>
      </c>
      <c r="AU72" s="26"/>
      <c r="AV72" s="27"/>
      <c r="AW72" s="26"/>
      <c r="AX72" s="26"/>
      <c r="AY72" s="16"/>
      <c r="CA72" s="70" t="n">
        <f aca="false">CA73+CA74+CA75</f>
        <v>800000</v>
      </c>
    </row>
    <row r="73" customFormat="false" ht="39" hidden="false" customHeight="true" outlineLevel="0" collapsed="false">
      <c r="B73" s="83" t="s">
        <v>106</v>
      </c>
      <c r="C73" s="51"/>
      <c r="D73" s="65" t="s">
        <v>87</v>
      </c>
      <c r="E73" s="65" t="s">
        <v>104</v>
      </c>
      <c r="F73" s="65" t="s">
        <v>24</v>
      </c>
      <c r="G73" s="65" t="s">
        <v>98</v>
      </c>
      <c r="H73" s="65" t="s">
        <v>24</v>
      </c>
      <c r="I73" s="65" t="s">
        <v>107</v>
      </c>
      <c r="J73" s="51" t="s">
        <v>40</v>
      </c>
      <c r="K73" s="66" t="n">
        <f aca="false">1900000+400000</f>
        <v>2300000</v>
      </c>
      <c r="L73" s="53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66" t="n">
        <v>1900000</v>
      </c>
      <c r="AT73" s="66" t="n">
        <v>1900000</v>
      </c>
      <c r="AU73" s="26"/>
      <c r="AV73" s="27"/>
      <c r="AW73" s="26"/>
      <c r="AX73" s="26"/>
      <c r="AY73" s="16"/>
      <c r="CA73" s="63" t="n">
        <v>100000</v>
      </c>
    </row>
    <row r="74" customFormat="false" ht="39" hidden="false" customHeight="true" outlineLevel="0" collapsed="false">
      <c r="B74" s="84" t="s">
        <v>108</v>
      </c>
      <c r="C74" s="65"/>
      <c r="D74" s="65" t="s">
        <v>87</v>
      </c>
      <c r="E74" s="65" t="s">
        <v>104</v>
      </c>
      <c r="F74" s="65" t="s">
        <v>24</v>
      </c>
      <c r="G74" s="65" t="s">
        <v>98</v>
      </c>
      <c r="H74" s="65" t="s">
        <v>24</v>
      </c>
      <c r="I74" s="65" t="s">
        <v>109</v>
      </c>
      <c r="J74" s="65" t="s">
        <v>40</v>
      </c>
      <c r="K74" s="66" t="n">
        <f aca="false">3135142+1513991.84</f>
        <v>4649133.84</v>
      </c>
      <c r="L74" s="53" t="s">
        <v>110</v>
      </c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66" t="n">
        <v>3686534</v>
      </c>
      <c r="AT74" s="66" t="n">
        <v>3566950</v>
      </c>
      <c r="AU74" s="26"/>
      <c r="AV74" s="27"/>
      <c r="AW74" s="26"/>
      <c r="AX74" s="26"/>
      <c r="AY74" s="16"/>
      <c r="CA74" s="63" t="n">
        <v>200000</v>
      </c>
    </row>
    <row r="75" s="16" customFormat="true" ht="39.75" hidden="false" customHeight="true" outlineLevel="0" collapsed="false">
      <c r="B75" s="84" t="s">
        <v>111</v>
      </c>
      <c r="C75" s="65"/>
      <c r="D75" s="65" t="s">
        <v>87</v>
      </c>
      <c r="E75" s="65" t="s">
        <v>104</v>
      </c>
      <c r="F75" s="65" t="s">
        <v>24</v>
      </c>
      <c r="G75" s="65" t="s">
        <v>98</v>
      </c>
      <c r="H75" s="65" t="s">
        <v>24</v>
      </c>
      <c r="I75" s="65" t="s">
        <v>112</v>
      </c>
      <c r="J75" s="65" t="s">
        <v>40</v>
      </c>
      <c r="K75" s="66" t="n">
        <v>37438158</v>
      </c>
      <c r="L75" s="53" t="s">
        <v>110</v>
      </c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66" t="n">
        <v>18388766</v>
      </c>
      <c r="AT75" s="66" t="n">
        <v>35045650</v>
      </c>
      <c r="AU75" s="26"/>
      <c r="AV75" s="27"/>
      <c r="AW75" s="26"/>
      <c r="AX75" s="26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63" t="n">
        <v>500000</v>
      </c>
    </row>
    <row r="76" s="16" customFormat="true" ht="37.5" hidden="false" customHeight="true" outlineLevel="0" collapsed="false">
      <c r="B76" s="85" t="s">
        <v>113</v>
      </c>
      <c r="C76" s="50"/>
      <c r="D76" s="50" t="s">
        <v>87</v>
      </c>
      <c r="E76" s="50" t="s">
        <v>104</v>
      </c>
      <c r="F76" s="50" t="s">
        <v>24</v>
      </c>
      <c r="G76" s="50" t="s">
        <v>98</v>
      </c>
      <c r="H76" s="50" t="s">
        <v>87</v>
      </c>
      <c r="I76" s="50" t="s">
        <v>30</v>
      </c>
      <c r="J76" s="50" t="s">
        <v>31</v>
      </c>
      <c r="K76" s="52" t="n">
        <f aca="false">K77+K78</f>
        <v>0</v>
      </c>
      <c r="L76" s="53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2" t="n">
        <v>0</v>
      </c>
      <c r="AT76" s="52" t="n">
        <v>0</v>
      </c>
      <c r="AU76" s="26"/>
      <c r="AV76" s="27"/>
      <c r="AW76" s="26"/>
      <c r="AX76" s="26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48" t="e">
        <f aca="false">CA77+CA87+CA102</f>
        <v>#REF!</v>
      </c>
    </row>
    <row r="77" s="16" customFormat="true" ht="36.75" hidden="false" customHeight="true" outlineLevel="0" collapsed="false">
      <c r="B77" s="83" t="s">
        <v>114</v>
      </c>
      <c r="C77" s="51"/>
      <c r="D77" s="65" t="s">
        <v>87</v>
      </c>
      <c r="E77" s="65" t="s">
        <v>104</v>
      </c>
      <c r="F77" s="65" t="s">
        <v>24</v>
      </c>
      <c r="G77" s="65" t="s">
        <v>98</v>
      </c>
      <c r="H77" s="51" t="s">
        <v>87</v>
      </c>
      <c r="I77" s="65" t="s">
        <v>115</v>
      </c>
      <c r="J77" s="65" t="s">
        <v>40</v>
      </c>
      <c r="K77" s="76" t="n">
        <v>0</v>
      </c>
      <c r="L77" s="53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2" t="n">
        <v>0</v>
      </c>
      <c r="AT77" s="52" t="n">
        <v>0</v>
      </c>
      <c r="AU77" s="26"/>
      <c r="AV77" s="27"/>
      <c r="AW77" s="26" t="n">
        <v>-600000</v>
      </c>
      <c r="AX77" s="26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48" t="n">
        <f aca="false">CA80</f>
        <v>266560</v>
      </c>
    </row>
    <row r="78" s="16" customFormat="true" ht="40.5" hidden="true" customHeight="true" outlineLevel="0" collapsed="false">
      <c r="B78" s="84" t="s">
        <v>111</v>
      </c>
      <c r="C78" s="65"/>
      <c r="D78" s="65" t="s">
        <v>87</v>
      </c>
      <c r="E78" s="65" t="s">
        <v>104</v>
      </c>
      <c r="F78" s="65" t="s">
        <v>24</v>
      </c>
      <c r="G78" s="65" t="s">
        <v>98</v>
      </c>
      <c r="H78" s="65" t="s">
        <v>87</v>
      </c>
      <c r="I78" s="65" t="s">
        <v>112</v>
      </c>
      <c r="J78" s="65" t="s">
        <v>40</v>
      </c>
      <c r="K78" s="66"/>
      <c r="L78" s="53" t="s">
        <v>110</v>
      </c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2" t="n">
        <f aca="false">AS80</f>
        <v>1000000</v>
      </c>
      <c r="AT78" s="52" t="n">
        <f aca="false">AT80</f>
        <v>1000000</v>
      </c>
      <c r="AU78" s="26"/>
      <c r="AV78" s="27"/>
      <c r="AW78" s="26"/>
      <c r="AX78" s="26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48" t="n">
        <f aca="false">CA80</f>
        <v>266560</v>
      </c>
    </row>
    <row r="79" customFormat="false" ht="12.75" hidden="false" customHeight="false" outlineLevel="0" collapsed="false">
      <c r="B79" s="49" t="s">
        <v>116</v>
      </c>
      <c r="C79" s="50"/>
      <c r="D79" s="50" t="s">
        <v>87</v>
      </c>
      <c r="E79" s="50" t="s">
        <v>117</v>
      </c>
      <c r="F79" s="50"/>
      <c r="G79" s="50"/>
      <c r="H79" s="50"/>
      <c r="I79" s="50"/>
      <c r="J79" s="50"/>
      <c r="K79" s="52" t="n">
        <f aca="false">K80</f>
        <v>97931908.89</v>
      </c>
      <c r="L79" s="53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2" t="n">
        <f aca="false">AS84</f>
        <v>1000000</v>
      </c>
      <c r="AT79" s="52" t="n">
        <f aca="false">AT84</f>
        <v>1000000</v>
      </c>
      <c r="AU79" s="26"/>
      <c r="AV79" s="27"/>
      <c r="AW79" s="26"/>
      <c r="AX79" s="26"/>
      <c r="AY79" s="16"/>
      <c r="CA79" s="48" t="n">
        <f aca="false">CA80</f>
        <v>266560</v>
      </c>
    </row>
    <row r="80" customFormat="false" ht="38.25" hidden="false" customHeight="false" outlineLevel="0" collapsed="false">
      <c r="B80" s="49" t="s">
        <v>27</v>
      </c>
      <c r="C80" s="50"/>
      <c r="D80" s="50" t="s">
        <v>87</v>
      </c>
      <c r="E80" s="50" t="s">
        <v>117</v>
      </c>
      <c r="F80" s="50" t="s">
        <v>24</v>
      </c>
      <c r="G80" s="50" t="s">
        <v>28</v>
      </c>
      <c r="H80" s="50" t="s">
        <v>29</v>
      </c>
      <c r="I80" s="50" t="s">
        <v>30</v>
      </c>
      <c r="J80" s="50" t="s">
        <v>31</v>
      </c>
      <c r="K80" s="52" t="n">
        <f aca="false">K81+K84</f>
        <v>97931908.89</v>
      </c>
      <c r="L80" s="53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2" t="n">
        <f aca="false">AS87</f>
        <v>1000000</v>
      </c>
      <c r="AT80" s="52" t="n">
        <f aca="false">AT87</f>
        <v>1000000</v>
      </c>
      <c r="AU80" s="26"/>
      <c r="AV80" s="27"/>
      <c r="AW80" s="26"/>
      <c r="AX80" s="26"/>
      <c r="AY80" s="16"/>
      <c r="CA80" s="70" t="n">
        <f aca="false">CA84</f>
        <v>266560</v>
      </c>
    </row>
    <row r="81" customFormat="false" ht="25.5" hidden="false" customHeight="false" outlineLevel="0" collapsed="false">
      <c r="B81" s="49" t="s">
        <v>118</v>
      </c>
      <c r="C81" s="50"/>
      <c r="D81" s="50" t="s">
        <v>87</v>
      </c>
      <c r="E81" s="50" t="s">
        <v>117</v>
      </c>
      <c r="F81" s="50" t="s">
        <v>24</v>
      </c>
      <c r="G81" s="50" t="s">
        <v>119</v>
      </c>
      <c r="H81" s="50" t="s">
        <v>29</v>
      </c>
      <c r="I81" s="50" t="s">
        <v>30</v>
      </c>
      <c r="J81" s="50" t="s">
        <v>31</v>
      </c>
      <c r="K81" s="52" t="n">
        <f aca="false">K82</f>
        <v>50000</v>
      </c>
      <c r="L81" s="53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2" t="n">
        <v>0</v>
      </c>
      <c r="AT81" s="52" t="n">
        <v>0</v>
      </c>
      <c r="AU81" s="26"/>
      <c r="AV81" s="27"/>
      <c r="AW81" s="26"/>
      <c r="AX81" s="26"/>
      <c r="AY81" s="16"/>
      <c r="CA81" s="70"/>
    </row>
    <row r="82" customFormat="false" ht="25.5" hidden="false" customHeight="false" outlineLevel="0" collapsed="false">
      <c r="B82" s="49" t="s">
        <v>64</v>
      </c>
      <c r="C82" s="50"/>
      <c r="D82" s="51" t="s">
        <v>87</v>
      </c>
      <c r="E82" s="51" t="s">
        <v>117</v>
      </c>
      <c r="F82" s="51" t="s">
        <v>24</v>
      </c>
      <c r="G82" s="51" t="s">
        <v>119</v>
      </c>
      <c r="H82" s="51" t="s">
        <v>26</v>
      </c>
      <c r="I82" s="51" t="s">
        <v>30</v>
      </c>
      <c r="J82" s="51" t="s">
        <v>31</v>
      </c>
      <c r="K82" s="57" t="n">
        <f aca="false">K83</f>
        <v>50000</v>
      </c>
      <c r="L82" s="53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7" t="n">
        <v>0</v>
      </c>
      <c r="AT82" s="57" t="n">
        <v>0</v>
      </c>
      <c r="AU82" s="26"/>
      <c r="AV82" s="27"/>
      <c r="AW82" s="26"/>
      <c r="AX82" s="26"/>
      <c r="AY82" s="16"/>
      <c r="CA82" s="70"/>
    </row>
    <row r="83" customFormat="false" ht="38.25" hidden="false" customHeight="false" outlineLevel="0" collapsed="false">
      <c r="B83" s="86" t="s">
        <v>120</v>
      </c>
      <c r="C83" s="65"/>
      <c r="D83" s="65" t="s">
        <v>87</v>
      </c>
      <c r="E83" s="65" t="s">
        <v>117</v>
      </c>
      <c r="F83" s="65" t="s">
        <v>24</v>
      </c>
      <c r="G83" s="65" t="s">
        <v>119</v>
      </c>
      <c r="H83" s="65" t="s">
        <v>26</v>
      </c>
      <c r="I83" s="65" t="s">
        <v>66</v>
      </c>
      <c r="J83" s="65" t="s">
        <v>40</v>
      </c>
      <c r="K83" s="66" t="n">
        <v>50000</v>
      </c>
      <c r="L83" s="87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66" t="n">
        <v>0</v>
      </c>
      <c r="AT83" s="66" t="n">
        <v>0</v>
      </c>
      <c r="AU83" s="89"/>
      <c r="AV83" s="27"/>
      <c r="AW83" s="26"/>
      <c r="AX83" s="26"/>
      <c r="AY83" s="16"/>
      <c r="CA83" s="70"/>
    </row>
    <row r="84" customFormat="false" ht="25.5" hidden="false" customHeight="false" outlineLevel="0" collapsed="false">
      <c r="B84" s="49" t="s">
        <v>97</v>
      </c>
      <c r="C84" s="50"/>
      <c r="D84" s="50" t="s">
        <v>87</v>
      </c>
      <c r="E84" s="50" t="s">
        <v>117</v>
      </c>
      <c r="F84" s="50" t="s">
        <v>24</v>
      </c>
      <c r="G84" s="50" t="s">
        <v>98</v>
      </c>
      <c r="H84" s="50" t="s">
        <v>29</v>
      </c>
      <c r="I84" s="50" t="s">
        <v>30</v>
      </c>
      <c r="J84" s="50" t="s">
        <v>31</v>
      </c>
      <c r="K84" s="52" t="n">
        <f aca="false">K87+K85</f>
        <v>97881908.89</v>
      </c>
      <c r="L84" s="53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2" t="n">
        <f aca="false">AS87</f>
        <v>1000000</v>
      </c>
      <c r="AT84" s="52" t="n">
        <f aca="false">AT87</f>
        <v>1000000</v>
      </c>
      <c r="AU84" s="26"/>
      <c r="AV84" s="27"/>
      <c r="AW84" s="26"/>
      <c r="AX84" s="26"/>
      <c r="AY84" s="16"/>
      <c r="CA84" s="70" t="n">
        <v>266560</v>
      </c>
    </row>
    <row r="85" customFormat="false" ht="24" hidden="false" customHeight="true" outlineLevel="0" collapsed="false">
      <c r="B85" s="90" t="s">
        <v>121</v>
      </c>
      <c r="C85" s="50"/>
      <c r="D85" s="65" t="s">
        <v>87</v>
      </c>
      <c r="E85" s="65" t="s">
        <v>117</v>
      </c>
      <c r="F85" s="65" t="s">
        <v>24</v>
      </c>
      <c r="G85" s="65" t="s">
        <v>98</v>
      </c>
      <c r="H85" s="65" t="s">
        <v>55</v>
      </c>
      <c r="I85" s="50" t="s">
        <v>30</v>
      </c>
      <c r="J85" s="50" t="s">
        <v>31</v>
      </c>
      <c r="K85" s="52" t="n">
        <f aca="false">K86</f>
        <v>88679403.88</v>
      </c>
      <c r="L85" s="53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2" t="n">
        <v>0</v>
      </c>
      <c r="AT85" s="52" t="n">
        <v>0</v>
      </c>
      <c r="AU85" s="26"/>
      <c r="AV85" s="27"/>
      <c r="AW85" s="26"/>
      <c r="AX85" s="26"/>
      <c r="AY85" s="16"/>
      <c r="CA85" s="70"/>
    </row>
    <row r="86" customFormat="false" ht="30" hidden="false" customHeight="true" outlineLevel="0" collapsed="false">
      <c r="B86" s="91" t="s">
        <v>122</v>
      </c>
      <c r="C86" s="50"/>
      <c r="D86" s="65" t="s">
        <v>87</v>
      </c>
      <c r="E86" s="65" t="s">
        <v>117</v>
      </c>
      <c r="F86" s="65" t="s">
        <v>24</v>
      </c>
      <c r="G86" s="65" t="s">
        <v>98</v>
      </c>
      <c r="H86" s="65" t="s">
        <v>55</v>
      </c>
      <c r="I86" s="65" t="s">
        <v>123</v>
      </c>
      <c r="J86" s="65" t="s">
        <v>124</v>
      </c>
      <c r="K86" s="66" t="n">
        <v>88679403.88</v>
      </c>
      <c r="L86" s="53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2" t="n">
        <v>0</v>
      </c>
      <c r="AT86" s="52" t="n">
        <v>0</v>
      </c>
      <c r="AU86" s="26"/>
      <c r="AV86" s="27"/>
      <c r="AW86" s="26"/>
      <c r="AX86" s="26"/>
      <c r="AY86" s="16"/>
      <c r="CA86" s="70"/>
    </row>
    <row r="87" customFormat="false" ht="25.5" hidden="false" customHeight="false" outlineLevel="0" collapsed="false">
      <c r="B87" s="49" t="s">
        <v>125</v>
      </c>
      <c r="C87" s="50"/>
      <c r="D87" s="50" t="s">
        <v>87</v>
      </c>
      <c r="E87" s="50" t="s">
        <v>117</v>
      </c>
      <c r="F87" s="50" t="s">
        <v>24</v>
      </c>
      <c r="G87" s="50" t="s">
        <v>98</v>
      </c>
      <c r="H87" s="50" t="s">
        <v>26</v>
      </c>
      <c r="I87" s="50" t="s">
        <v>30</v>
      </c>
      <c r="J87" s="50" t="s">
        <v>31</v>
      </c>
      <c r="K87" s="52" t="n">
        <f aca="false">K88+K89+K90+K91</f>
        <v>9202505.01</v>
      </c>
      <c r="L87" s="92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52" t="n">
        <f aca="false">AS88+AS89+AS90</f>
        <v>1000000</v>
      </c>
      <c r="AT87" s="52" t="n">
        <f aca="false">AT88+AT89+AT90</f>
        <v>1000000</v>
      </c>
      <c r="AU87" s="26"/>
      <c r="AV87" s="27"/>
      <c r="AW87" s="26"/>
      <c r="AX87" s="26"/>
      <c r="AY87" s="16"/>
      <c r="CA87" s="48" t="n">
        <f aca="false">CA93+CA99</f>
        <v>15265300</v>
      </c>
    </row>
    <row r="88" customFormat="false" ht="25.5" hidden="false" customHeight="false" outlineLevel="0" collapsed="false">
      <c r="B88" s="86" t="s">
        <v>126</v>
      </c>
      <c r="C88" s="65"/>
      <c r="D88" s="65" t="s">
        <v>87</v>
      </c>
      <c r="E88" s="65" t="s">
        <v>117</v>
      </c>
      <c r="F88" s="65" t="s">
        <v>24</v>
      </c>
      <c r="G88" s="65" t="s">
        <v>98</v>
      </c>
      <c r="H88" s="65" t="s">
        <v>26</v>
      </c>
      <c r="I88" s="65" t="s">
        <v>127</v>
      </c>
      <c r="J88" s="65" t="s">
        <v>40</v>
      </c>
      <c r="K88" s="66" t="n">
        <f aca="false">340000+300000</f>
        <v>640000</v>
      </c>
      <c r="L88" s="53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66" t="n">
        <v>200000</v>
      </c>
      <c r="AT88" s="66" t="n">
        <v>200000</v>
      </c>
      <c r="AU88" s="26"/>
      <c r="AV88" s="27"/>
      <c r="AW88" s="26"/>
      <c r="AX88" s="26"/>
      <c r="AY88" s="16"/>
      <c r="CA88" s="48" t="n">
        <f aca="false">CA93+CA99</f>
        <v>15265300</v>
      </c>
    </row>
    <row r="89" customFormat="false" ht="38.25" hidden="false" customHeight="false" outlineLevel="0" collapsed="false">
      <c r="B89" s="86" t="s">
        <v>128</v>
      </c>
      <c r="C89" s="65"/>
      <c r="D89" s="65" t="s">
        <v>87</v>
      </c>
      <c r="E89" s="65" t="s">
        <v>117</v>
      </c>
      <c r="F89" s="65" t="s">
        <v>24</v>
      </c>
      <c r="G89" s="65" t="s">
        <v>98</v>
      </c>
      <c r="H89" s="65" t="s">
        <v>26</v>
      </c>
      <c r="I89" s="65" t="s">
        <v>129</v>
      </c>
      <c r="J89" s="65" t="s">
        <v>40</v>
      </c>
      <c r="K89" s="66" t="n">
        <f aca="false">300000+100000</f>
        <v>400000</v>
      </c>
      <c r="L89" s="53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66" t="n">
        <v>300000</v>
      </c>
      <c r="AT89" s="66" t="n">
        <v>300000</v>
      </c>
      <c r="AU89" s="26"/>
      <c r="AV89" s="27"/>
      <c r="AW89" s="26"/>
      <c r="AX89" s="26"/>
      <c r="AY89" s="16"/>
      <c r="CA89" s="48" t="n">
        <f aca="false">CA93</f>
        <v>11316100</v>
      </c>
    </row>
    <row r="90" customFormat="false" ht="25.5" hidden="false" customHeight="false" outlineLevel="0" collapsed="false">
      <c r="B90" s="86" t="s">
        <v>130</v>
      </c>
      <c r="C90" s="65"/>
      <c r="D90" s="65" t="s">
        <v>87</v>
      </c>
      <c r="E90" s="65" t="s">
        <v>117</v>
      </c>
      <c r="F90" s="65" t="s">
        <v>24</v>
      </c>
      <c r="G90" s="65" t="s">
        <v>98</v>
      </c>
      <c r="H90" s="65" t="s">
        <v>26</v>
      </c>
      <c r="I90" s="65" t="s">
        <v>131</v>
      </c>
      <c r="J90" s="65" t="s">
        <v>40</v>
      </c>
      <c r="K90" s="66" t="n">
        <v>810000</v>
      </c>
      <c r="L90" s="53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66" t="n">
        <v>500000</v>
      </c>
      <c r="AT90" s="66" t="n">
        <v>500000</v>
      </c>
      <c r="AU90" s="26"/>
      <c r="AV90" s="27"/>
      <c r="AW90" s="26"/>
      <c r="AX90" s="26"/>
      <c r="AY90" s="16"/>
      <c r="CA90" s="48" t="n">
        <v>0</v>
      </c>
    </row>
    <row r="91" customFormat="false" ht="27" hidden="false" customHeight="true" outlineLevel="0" collapsed="false">
      <c r="B91" s="91" t="s">
        <v>122</v>
      </c>
      <c r="C91" s="51"/>
      <c r="D91" s="65" t="s">
        <v>87</v>
      </c>
      <c r="E91" s="65" t="s">
        <v>117</v>
      </c>
      <c r="F91" s="65" t="s">
        <v>24</v>
      </c>
      <c r="G91" s="65" t="s">
        <v>98</v>
      </c>
      <c r="H91" s="65" t="s">
        <v>26</v>
      </c>
      <c r="I91" s="65" t="s">
        <v>123</v>
      </c>
      <c r="J91" s="65" t="s">
        <v>124</v>
      </c>
      <c r="K91" s="76" t="n">
        <v>7352505.01</v>
      </c>
      <c r="L91" s="53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66" t="n">
        <v>0</v>
      </c>
      <c r="AT91" s="66" t="n">
        <v>0</v>
      </c>
      <c r="AU91" s="26"/>
      <c r="AV91" s="27" t="n">
        <v>7352505.01</v>
      </c>
      <c r="AW91" s="26"/>
      <c r="AX91" s="26"/>
      <c r="AY91" s="16"/>
      <c r="CA91" s="48"/>
    </row>
    <row r="92" customFormat="false" ht="12.75" hidden="false" customHeight="false" outlineLevel="0" collapsed="false">
      <c r="B92" s="49" t="s">
        <v>132</v>
      </c>
      <c r="C92" s="50"/>
      <c r="D92" s="50" t="s">
        <v>48</v>
      </c>
      <c r="E92" s="50"/>
      <c r="F92" s="50"/>
      <c r="G92" s="50"/>
      <c r="H92" s="50"/>
      <c r="I92" s="50"/>
      <c r="J92" s="50"/>
      <c r="K92" s="52" t="n">
        <f aca="false">K93+K102+K127+K149</f>
        <v>184016615.92</v>
      </c>
      <c r="L92" s="53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2" t="n">
        <f aca="false">AS93+AS102+AS127</f>
        <v>33927940.73</v>
      </c>
      <c r="AT92" s="52" t="n">
        <f aca="false">AT93+AT102+AT127</f>
        <v>34134433.73</v>
      </c>
      <c r="AU92" s="94"/>
      <c r="AV92" s="95"/>
      <c r="AW92" s="94"/>
      <c r="AX92" s="94"/>
      <c r="AY92" s="96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63" t="n">
        <v>0</v>
      </c>
    </row>
    <row r="93" customFormat="false" ht="15.75" hidden="false" customHeight="true" outlineLevel="0" collapsed="false">
      <c r="B93" s="49" t="s">
        <v>133</v>
      </c>
      <c r="C93" s="50"/>
      <c r="D93" s="50" t="s">
        <v>48</v>
      </c>
      <c r="E93" s="50" t="s">
        <v>24</v>
      </c>
      <c r="F93" s="50"/>
      <c r="G93" s="50"/>
      <c r="H93" s="51"/>
      <c r="I93" s="51"/>
      <c r="J93" s="50"/>
      <c r="K93" s="52" t="n">
        <f aca="false">K94</f>
        <v>450164</v>
      </c>
      <c r="L93" s="53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2" t="n">
        <f aca="false">AS94+AS98</f>
        <v>267560</v>
      </c>
      <c r="AT93" s="52" t="n">
        <f aca="false">AT94+AT98</f>
        <v>286182</v>
      </c>
      <c r="AU93" s="98"/>
      <c r="AV93" s="99"/>
      <c r="AW93" s="98"/>
      <c r="AX93" s="98"/>
      <c r="AY93" s="100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48" t="n">
        <f aca="false">CA95+CA96+CA98+CA94+CA97</f>
        <v>11316100</v>
      </c>
    </row>
    <row r="94" customFormat="false" ht="38.25" hidden="false" customHeight="false" outlineLevel="0" collapsed="false">
      <c r="B94" s="49" t="s">
        <v>27</v>
      </c>
      <c r="C94" s="50"/>
      <c r="D94" s="50" t="s">
        <v>48</v>
      </c>
      <c r="E94" s="50" t="s">
        <v>24</v>
      </c>
      <c r="F94" s="50" t="s">
        <v>24</v>
      </c>
      <c r="G94" s="50" t="s">
        <v>28</v>
      </c>
      <c r="H94" s="50" t="s">
        <v>29</v>
      </c>
      <c r="I94" s="50" t="s">
        <v>30</v>
      </c>
      <c r="J94" s="50" t="s">
        <v>31</v>
      </c>
      <c r="K94" s="52" t="n">
        <f aca="false">K95</f>
        <v>450164</v>
      </c>
      <c r="L94" s="53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2" t="n">
        <f aca="false">AS96</f>
        <v>267560</v>
      </c>
      <c r="AT94" s="52" t="n">
        <f aca="false">AT96</f>
        <v>286182</v>
      </c>
      <c r="AU94" s="26"/>
      <c r="AV94" s="27"/>
      <c r="AW94" s="26"/>
      <c r="AX94" s="26"/>
      <c r="AY94" s="16"/>
      <c r="CA94" s="70"/>
    </row>
    <row r="95" customFormat="false" ht="25.5" hidden="false" customHeight="false" outlineLevel="0" collapsed="false">
      <c r="B95" s="49" t="s">
        <v>118</v>
      </c>
      <c r="C95" s="50"/>
      <c r="D95" s="50" t="s">
        <v>48</v>
      </c>
      <c r="E95" s="50" t="s">
        <v>24</v>
      </c>
      <c r="F95" s="50" t="s">
        <v>24</v>
      </c>
      <c r="G95" s="50" t="s">
        <v>119</v>
      </c>
      <c r="H95" s="50" t="s">
        <v>29</v>
      </c>
      <c r="I95" s="50" t="s">
        <v>30</v>
      </c>
      <c r="J95" s="50" t="s">
        <v>31</v>
      </c>
      <c r="K95" s="52" t="n">
        <f aca="false">K96+K100</f>
        <v>450164</v>
      </c>
      <c r="L95" s="53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2" t="n">
        <f aca="false">AS96</f>
        <v>267560</v>
      </c>
      <c r="AT95" s="52" t="n">
        <f aca="false">AT96</f>
        <v>286182</v>
      </c>
      <c r="AU95" s="94"/>
      <c r="AV95" s="95"/>
      <c r="AW95" s="94"/>
      <c r="AX95" s="94"/>
      <c r="AY95" s="96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63" t="n">
        <v>200000</v>
      </c>
    </row>
    <row r="96" customFormat="false" ht="38.25" hidden="false" customHeight="false" outlineLevel="0" collapsed="false">
      <c r="B96" s="102" t="s">
        <v>134</v>
      </c>
      <c r="C96" s="51"/>
      <c r="D96" s="51" t="s">
        <v>48</v>
      </c>
      <c r="E96" s="51" t="s">
        <v>24</v>
      </c>
      <c r="F96" s="51" t="s">
        <v>24</v>
      </c>
      <c r="G96" s="51" t="s">
        <v>119</v>
      </c>
      <c r="H96" s="51" t="s">
        <v>24</v>
      </c>
      <c r="I96" s="51" t="s">
        <v>30</v>
      </c>
      <c r="J96" s="51" t="s">
        <v>31</v>
      </c>
      <c r="K96" s="57" t="n">
        <f aca="false">K97</f>
        <v>268637.16</v>
      </c>
      <c r="L96" s="53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7" t="n">
        <f aca="false">AS97</f>
        <v>267560</v>
      </c>
      <c r="AT96" s="57" t="n">
        <f aca="false">AT97</f>
        <v>286182</v>
      </c>
      <c r="AU96" s="26"/>
      <c r="AV96" s="27"/>
      <c r="AW96" s="26"/>
      <c r="AX96" s="26"/>
      <c r="AY96" s="16"/>
      <c r="CA96" s="70" t="n">
        <v>11116100</v>
      </c>
    </row>
    <row r="97" customFormat="false" ht="37.5" hidden="false" customHeight="true" outlineLevel="0" collapsed="false">
      <c r="B97" s="87" t="s">
        <v>135</v>
      </c>
      <c r="C97" s="51"/>
      <c r="D97" s="65" t="s">
        <v>48</v>
      </c>
      <c r="E97" s="65" t="s">
        <v>24</v>
      </c>
      <c r="F97" s="65" t="s">
        <v>24</v>
      </c>
      <c r="G97" s="65" t="s">
        <v>119</v>
      </c>
      <c r="H97" s="65" t="s">
        <v>24</v>
      </c>
      <c r="I97" s="65" t="s">
        <v>136</v>
      </c>
      <c r="J97" s="65" t="s">
        <v>40</v>
      </c>
      <c r="K97" s="66" t="n">
        <v>268637.16</v>
      </c>
      <c r="L97" s="53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66" t="n">
        <v>267560</v>
      </c>
      <c r="AT97" s="66" t="n">
        <v>286182</v>
      </c>
      <c r="AU97" s="26"/>
      <c r="AV97" s="27"/>
      <c r="AW97" s="26"/>
      <c r="AX97" s="26"/>
      <c r="AY97" s="16"/>
      <c r="CA97" s="70"/>
    </row>
    <row r="98" customFormat="false" ht="27" hidden="true" customHeight="true" outlineLevel="0" collapsed="false">
      <c r="B98" s="49" t="s">
        <v>137</v>
      </c>
      <c r="C98" s="51"/>
      <c r="D98" s="103" t="s">
        <v>48</v>
      </c>
      <c r="E98" s="103" t="s">
        <v>24</v>
      </c>
      <c r="F98" s="103" t="s">
        <v>26</v>
      </c>
      <c r="G98" s="103" t="s">
        <v>28</v>
      </c>
      <c r="H98" s="103" t="s">
        <v>29</v>
      </c>
      <c r="I98" s="103" t="s">
        <v>30</v>
      </c>
      <c r="J98" s="103" t="s">
        <v>31</v>
      </c>
      <c r="K98" s="52" t="n">
        <f aca="false">K100+K99</f>
        <v>181526.84</v>
      </c>
      <c r="L98" s="53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7"/>
      <c r="AT98" s="57"/>
      <c r="AU98" s="26"/>
      <c r="AV98" s="27"/>
      <c r="AW98" s="26"/>
      <c r="AX98" s="26"/>
      <c r="AY98" s="16"/>
      <c r="CA98" s="70"/>
    </row>
    <row r="99" customFormat="false" ht="33" hidden="true" customHeight="true" outlineLevel="0" collapsed="false">
      <c r="B99" s="86" t="s">
        <v>138</v>
      </c>
      <c r="C99" s="51"/>
      <c r="D99" s="65" t="s">
        <v>48</v>
      </c>
      <c r="E99" s="65" t="s">
        <v>24</v>
      </c>
      <c r="F99" s="65" t="s">
        <v>26</v>
      </c>
      <c r="G99" s="65" t="s">
        <v>28</v>
      </c>
      <c r="H99" s="65" t="s">
        <v>29</v>
      </c>
      <c r="I99" s="65" t="s">
        <v>139</v>
      </c>
      <c r="J99" s="65" t="s">
        <v>124</v>
      </c>
      <c r="K99" s="57" t="n">
        <v>0</v>
      </c>
      <c r="L99" s="53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2" t="n">
        <f aca="false">AS100</f>
        <v>0</v>
      </c>
      <c r="AT99" s="52" t="n">
        <f aca="false">AT100</f>
        <v>0</v>
      </c>
      <c r="AU99" s="26"/>
      <c r="AV99" s="27"/>
      <c r="AW99" s="26"/>
      <c r="AX99" s="26"/>
      <c r="AY99" s="16"/>
      <c r="CA99" s="48" t="n">
        <f aca="false">CA100</f>
        <v>3949200</v>
      </c>
    </row>
    <row r="100" customFormat="false" ht="24.75" hidden="false" customHeight="true" outlineLevel="0" collapsed="false">
      <c r="B100" s="49" t="s">
        <v>140</v>
      </c>
      <c r="C100" s="50"/>
      <c r="D100" s="50" t="s">
        <v>48</v>
      </c>
      <c r="E100" s="50" t="s">
        <v>24</v>
      </c>
      <c r="F100" s="50" t="s">
        <v>24</v>
      </c>
      <c r="G100" s="50" t="s">
        <v>119</v>
      </c>
      <c r="H100" s="50" t="s">
        <v>55</v>
      </c>
      <c r="I100" s="50" t="s">
        <v>30</v>
      </c>
      <c r="J100" s="50" t="s">
        <v>31</v>
      </c>
      <c r="K100" s="52" t="n">
        <f aca="false">K101</f>
        <v>181526.84</v>
      </c>
      <c r="L100" s="53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2" t="n">
        <f aca="false">AS101</f>
        <v>0</v>
      </c>
      <c r="AT100" s="52" t="n">
        <f aca="false">AT101</f>
        <v>0</v>
      </c>
      <c r="AU100" s="26"/>
      <c r="AV100" s="27"/>
      <c r="AW100" s="26"/>
      <c r="AX100" s="26"/>
      <c r="AY100" s="16"/>
      <c r="CA100" s="48" t="n">
        <f aca="false">CA101</f>
        <v>3949200</v>
      </c>
    </row>
    <row r="101" customFormat="false" ht="45.75" hidden="false" customHeight="true" outlineLevel="0" collapsed="false">
      <c r="B101" s="87" t="s">
        <v>65</v>
      </c>
      <c r="C101" s="51"/>
      <c r="D101" s="65" t="s">
        <v>48</v>
      </c>
      <c r="E101" s="65" t="s">
        <v>24</v>
      </c>
      <c r="F101" s="65" t="s">
        <v>24</v>
      </c>
      <c r="G101" s="65" t="s">
        <v>119</v>
      </c>
      <c r="H101" s="65" t="s">
        <v>55</v>
      </c>
      <c r="I101" s="65" t="s">
        <v>66</v>
      </c>
      <c r="J101" s="65" t="s">
        <v>40</v>
      </c>
      <c r="K101" s="57" t="n">
        <v>181526.84</v>
      </c>
      <c r="L101" s="53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66" t="n">
        <v>0</v>
      </c>
      <c r="AT101" s="66" t="n">
        <v>0</v>
      </c>
      <c r="AU101" s="26"/>
      <c r="AV101" s="27"/>
      <c r="AW101" s="26"/>
      <c r="AX101" s="26"/>
      <c r="AY101" s="16"/>
      <c r="CA101" s="63" t="n">
        <v>3949200</v>
      </c>
    </row>
    <row r="102" customFormat="false" ht="15.75" hidden="false" customHeight="true" outlineLevel="0" collapsed="false">
      <c r="B102" s="49" t="s">
        <v>141</v>
      </c>
      <c r="C102" s="50"/>
      <c r="D102" s="50" t="s">
        <v>48</v>
      </c>
      <c r="E102" s="50" t="s">
        <v>55</v>
      </c>
      <c r="F102" s="50"/>
      <c r="G102" s="50"/>
      <c r="H102" s="51"/>
      <c r="I102" s="51"/>
      <c r="J102" s="50"/>
      <c r="K102" s="52" t="n">
        <f aca="false">K103</f>
        <v>45951828.32</v>
      </c>
      <c r="L102" s="53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2" t="n">
        <f aca="false">AS103</f>
        <v>5117615</v>
      </c>
      <c r="AT102" s="52" t="n">
        <f aca="false">AT103</f>
        <v>6058911</v>
      </c>
      <c r="AU102" s="26"/>
      <c r="AV102" s="27"/>
      <c r="AW102" s="26"/>
      <c r="AX102" s="26"/>
      <c r="AY102" s="16"/>
      <c r="CA102" s="48" t="e">
        <f aca="false">CA109+CA135</f>
        <v>#REF!</v>
      </c>
    </row>
    <row r="103" customFormat="false" ht="38.25" hidden="false" customHeight="false" outlineLevel="0" collapsed="false">
      <c r="B103" s="49" t="s">
        <v>27</v>
      </c>
      <c r="C103" s="50"/>
      <c r="D103" s="50" t="s">
        <v>48</v>
      </c>
      <c r="E103" s="50" t="s">
        <v>55</v>
      </c>
      <c r="F103" s="50" t="s">
        <v>24</v>
      </c>
      <c r="G103" s="50" t="s">
        <v>28</v>
      </c>
      <c r="H103" s="50" t="s">
        <v>29</v>
      </c>
      <c r="I103" s="50" t="s">
        <v>30</v>
      </c>
      <c r="J103" s="50" t="s">
        <v>31</v>
      </c>
      <c r="K103" s="52" t="n">
        <f aca="false">K104+K124</f>
        <v>45951828.32</v>
      </c>
      <c r="L103" s="53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2" t="n">
        <f aca="false">AS104</f>
        <v>5117615</v>
      </c>
      <c r="AT103" s="52" t="n">
        <f aca="false">AT104</f>
        <v>6058911</v>
      </c>
      <c r="AU103" s="26"/>
      <c r="AV103" s="27"/>
      <c r="AW103" s="26"/>
      <c r="AX103" s="26"/>
      <c r="AY103" s="16"/>
      <c r="CA103" s="48" t="e">
        <f aca="false">CA109</f>
        <v>#REF!</v>
      </c>
    </row>
    <row r="104" customFormat="false" ht="25.5" hidden="false" customHeight="false" outlineLevel="0" collapsed="false">
      <c r="B104" s="49" t="s">
        <v>118</v>
      </c>
      <c r="C104" s="50"/>
      <c r="D104" s="50" t="s">
        <v>48</v>
      </c>
      <c r="E104" s="50" t="s">
        <v>55</v>
      </c>
      <c r="F104" s="50" t="s">
        <v>24</v>
      </c>
      <c r="G104" s="50" t="s">
        <v>119</v>
      </c>
      <c r="H104" s="50" t="s">
        <v>29</v>
      </c>
      <c r="I104" s="50" t="s">
        <v>30</v>
      </c>
      <c r="J104" s="50" t="s">
        <v>31</v>
      </c>
      <c r="K104" s="52" t="n">
        <f aca="false">K105+K109+K116+K118+K122</f>
        <v>45873299.14</v>
      </c>
      <c r="L104" s="53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2" t="n">
        <f aca="false">AS105+AS112+AS118</f>
        <v>5117615</v>
      </c>
      <c r="AT104" s="52" t="n">
        <f aca="false">AT105+AT109+AT116+AT118</f>
        <v>6058911</v>
      </c>
      <c r="AU104" s="26"/>
      <c r="AV104" s="27"/>
      <c r="AW104" s="26"/>
      <c r="AX104" s="26"/>
      <c r="AY104" s="16"/>
      <c r="CA104" s="48" t="e">
        <f aca="false">CA109</f>
        <v>#REF!</v>
      </c>
    </row>
    <row r="105" customFormat="false" ht="21" hidden="false" customHeight="true" outlineLevel="0" collapsed="false">
      <c r="B105" s="49" t="s">
        <v>140</v>
      </c>
      <c r="C105" s="50"/>
      <c r="D105" s="50" t="s">
        <v>48</v>
      </c>
      <c r="E105" s="50" t="s">
        <v>55</v>
      </c>
      <c r="F105" s="50" t="s">
        <v>24</v>
      </c>
      <c r="G105" s="50" t="s">
        <v>119</v>
      </c>
      <c r="H105" s="50" t="s">
        <v>55</v>
      </c>
      <c r="I105" s="50" t="s">
        <v>30</v>
      </c>
      <c r="J105" s="50" t="s">
        <v>31</v>
      </c>
      <c r="K105" s="52" t="n">
        <f aca="false">K106+K108</f>
        <v>19648508.84</v>
      </c>
      <c r="L105" s="53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2" t="n">
        <f aca="false">AS107</f>
        <v>172065</v>
      </c>
      <c r="AT105" s="52" t="n">
        <f aca="false">AT106</f>
        <v>1113361</v>
      </c>
      <c r="AU105" s="26"/>
      <c r="AV105" s="27"/>
      <c r="AW105" s="26"/>
      <c r="AX105" s="26"/>
      <c r="AY105" s="16"/>
      <c r="CA105" s="48"/>
    </row>
    <row r="106" customFormat="false" ht="45.75" hidden="false" customHeight="true" outlineLevel="0" collapsed="false">
      <c r="B106" s="86" t="s">
        <v>142</v>
      </c>
      <c r="C106" s="50"/>
      <c r="D106" s="65" t="s">
        <v>48</v>
      </c>
      <c r="E106" s="65" t="s">
        <v>55</v>
      </c>
      <c r="F106" s="65" t="s">
        <v>24</v>
      </c>
      <c r="G106" s="65" t="s">
        <v>119</v>
      </c>
      <c r="H106" s="65" t="s">
        <v>55</v>
      </c>
      <c r="I106" s="65" t="s">
        <v>143</v>
      </c>
      <c r="J106" s="65" t="s">
        <v>40</v>
      </c>
      <c r="K106" s="66" t="n">
        <v>9648508.84</v>
      </c>
      <c r="L106" s="87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66" t="n">
        <v>0</v>
      </c>
      <c r="AT106" s="66" t="n">
        <v>1113361</v>
      </c>
      <c r="AU106" s="26"/>
      <c r="AV106" s="27"/>
      <c r="AW106" s="26"/>
      <c r="AX106" s="26"/>
      <c r="AY106" s="16"/>
      <c r="CA106" s="48"/>
    </row>
    <row r="107" customFormat="false" ht="45.75" hidden="false" customHeight="true" outlineLevel="0" collapsed="false">
      <c r="B107" s="86" t="s">
        <v>144</v>
      </c>
      <c r="C107" s="50"/>
      <c r="D107" s="65" t="s">
        <v>48</v>
      </c>
      <c r="E107" s="65" t="s">
        <v>55</v>
      </c>
      <c r="F107" s="65" t="s">
        <v>24</v>
      </c>
      <c r="G107" s="65" t="s">
        <v>119</v>
      </c>
      <c r="H107" s="65" t="s">
        <v>55</v>
      </c>
      <c r="I107" s="65" t="s">
        <v>145</v>
      </c>
      <c r="J107" s="65" t="s">
        <v>40</v>
      </c>
      <c r="K107" s="66" t="n">
        <v>0</v>
      </c>
      <c r="L107" s="87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  <c r="AN107" s="88"/>
      <c r="AO107" s="88"/>
      <c r="AP107" s="88"/>
      <c r="AQ107" s="88"/>
      <c r="AR107" s="88"/>
      <c r="AS107" s="66" t="n">
        <v>172065</v>
      </c>
      <c r="AT107" s="66" t="n">
        <v>0</v>
      </c>
      <c r="AU107" s="26"/>
      <c r="AV107" s="27"/>
      <c r="AW107" s="26"/>
      <c r="AX107" s="26"/>
      <c r="AY107" s="16"/>
      <c r="CA107" s="48"/>
    </row>
    <row r="108" customFormat="false" ht="42.75" hidden="false" customHeight="true" outlineLevel="0" collapsed="false">
      <c r="B108" s="86" t="s">
        <v>146</v>
      </c>
      <c r="C108" s="50"/>
      <c r="D108" s="65" t="s">
        <v>48</v>
      </c>
      <c r="E108" s="65" t="s">
        <v>55</v>
      </c>
      <c r="F108" s="65" t="s">
        <v>24</v>
      </c>
      <c r="G108" s="65" t="s">
        <v>119</v>
      </c>
      <c r="H108" s="65" t="s">
        <v>55</v>
      </c>
      <c r="I108" s="65" t="s">
        <v>147</v>
      </c>
      <c r="J108" s="65" t="s">
        <v>40</v>
      </c>
      <c r="K108" s="66" t="n">
        <v>10000000</v>
      </c>
      <c r="L108" s="87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  <c r="AN108" s="88"/>
      <c r="AO108" s="88"/>
      <c r="AP108" s="88"/>
      <c r="AQ108" s="88"/>
      <c r="AR108" s="88"/>
      <c r="AS108" s="66" t="n">
        <v>0</v>
      </c>
      <c r="AT108" s="66" t="n">
        <v>0</v>
      </c>
      <c r="AU108" s="26"/>
      <c r="AV108" s="27"/>
      <c r="AW108" s="26"/>
      <c r="AX108" s="26"/>
      <c r="AY108" s="16"/>
      <c r="CA108" s="48"/>
    </row>
    <row r="109" customFormat="false" ht="25.5" hidden="false" customHeight="false" outlineLevel="0" collapsed="false">
      <c r="B109" s="49" t="s">
        <v>148</v>
      </c>
      <c r="C109" s="50"/>
      <c r="D109" s="50" t="s">
        <v>48</v>
      </c>
      <c r="E109" s="50" t="s">
        <v>55</v>
      </c>
      <c r="F109" s="50" t="s">
        <v>24</v>
      </c>
      <c r="G109" s="50" t="s">
        <v>119</v>
      </c>
      <c r="H109" s="50" t="s">
        <v>26</v>
      </c>
      <c r="I109" s="50" t="s">
        <v>30</v>
      </c>
      <c r="J109" s="50" t="s">
        <v>31</v>
      </c>
      <c r="K109" s="52" t="n">
        <f aca="false">K112+K114+K110+K115+K113</f>
        <v>16254596</v>
      </c>
      <c r="L109" s="92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  <c r="AH109" s="93"/>
      <c r="AI109" s="93"/>
      <c r="AJ109" s="93"/>
      <c r="AK109" s="93"/>
      <c r="AL109" s="93"/>
      <c r="AM109" s="93"/>
      <c r="AN109" s="93"/>
      <c r="AO109" s="93"/>
      <c r="AP109" s="93"/>
      <c r="AQ109" s="93"/>
      <c r="AR109" s="93"/>
      <c r="AS109" s="52" t="n">
        <f aca="false">AS112</f>
        <v>1000000</v>
      </c>
      <c r="AT109" s="52" t="n">
        <f aca="false">AT112+AT114</f>
        <v>1000000</v>
      </c>
      <c r="AU109" s="26"/>
      <c r="AV109" s="27"/>
      <c r="AW109" s="26"/>
      <c r="AX109" s="26"/>
      <c r="AY109" s="16"/>
      <c r="CA109" s="70" t="e">
        <f aca="false">CA110+CA114+#REF!+CA118+CA121+CA117+CA112+CA127+CA115</f>
        <v>#REF!</v>
      </c>
    </row>
    <row r="110" customFormat="false" ht="39.75" hidden="false" customHeight="true" outlineLevel="0" collapsed="false">
      <c r="B110" s="87" t="s">
        <v>149</v>
      </c>
      <c r="C110" s="51"/>
      <c r="D110" s="65" t="s">
        <v>48</v>
      </c>
      <c r="E110" s="65" t="s">
        <v>55</v>
      </c>
      <c r="F110" s="65" t="s">
        <v>24</v>
      </c>
      <c r="G110" s="65" t="s">
        <v>119</v>
      </c>
      <c r="H110" s="65" t="s">
        <v>26</v>
      </c>
      <c r="I110" s="65" t="s">
        <v>150</v>
      </c>
      <c r="J110" s="65" t="s">
        <v>40</v>
      </c>
      <c r="K110" s="76" t="n">
        <v>369059</v>
      </c>
      <c r="L110" s="53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7" t="n">
        <v>0</v>
      </c>
      <c r="AT110" s="57" t="n">
        <v>0</v>
      </c>
      <c r="AU110" s="26"/>
      <c r="AV110" s="27" t="n">
        <v>244016</v>
      </c>
      <c r="AW110" s="26"/>
      <c r="AX110" s="26"/>
      <c r="AY110" s="16"/>
      <c r="CA110" s="70" t="n">
        <v>4406822</v>
      </c>
    </row>
    <row r="111" customFormat="false" ht="31.5" hidden="true" customHeight="true" outlineLevel="0" collapsed="false">
      <c r="B111" s="87"/>
      <c r="C111" s="51"/>
      <c r="D111" s="65"/>
      <c r="E111" s="65"/>
      <c r="F111" s="65"/>
      <c r="G111" s="65"/>
      <c r="H111" s="65"/>
      <c r="I111" s="65"/>
      <c r="J111" s="65"/>
      <c r="K111" s="57"/>
      <c r="L111" s="53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7"/>
      <c r="AT111" s="57"/>
      <c r="AU111" s="26"/>
      <c r="AV111" s="27"/>
      <c r="AW111" s="26"/>
      <c r="AX111" s="26"/>
      <c r="AY111" s="16"/>
      <c r="CA111" s="70"/>
    </row>
    <row r="112" customFormat="false" ht="38.25" hidden="false" customHeight="true" outlineLevel="0" collapsed="false">
      <c r="B112" s="87" t="s">
        <v>65</v>
      </c>
      <c r="C112" s="51"/>
      <c r="D112" s="65" t="s">
        <v>48</v>
      </c>
      <c r="E112" s="65" t="s">
        <v>55</v>
      </c>
      <c r="F112" s="65" t="s">
        <v>24</v>
      </c>
      <c r="G112" s="65" t="s">
        <v>119</v>
      </c>
      <c r="H112" s="65" t="s">
        <v>26</v>
      </c>
      <c r="I112" s="65" t="s">
        <v>66</v>
      </c>
      <c r="J112" s="65" t="s">
        <v>40</v>
      </c>
      <c r="K112" s="76" t="n">
        <f aca="false">2649517.52-300000</f>
        <v>2349517.52</v>
      </c>
      <c r="L112" s="53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66" t="n">
        <v>1000000</v>
      </c>
      <c r="AT112" s="66" t="n">
        <v>1000000</v>
      </c>
      <c r="AU112" s="26"/>
      <c r="AV112" s="27" t="n">
        <v>-330482.48</v>
      </c>
      <c r="AW112" s="26" t="n">
        <v>-300000</v>
      </c>
      <c r="AX112" s="26"/>
      <c r="AY112" s="16"/>
      <c r="CA112" s="70"/>
    </row>
    <row r="113" customFormat="false" ht="38.25" hidden="false" customHeight="true" outlineLevel="0" collapsed="false">
      <c r="B113" s="104" t="s">
        <v>151</v>
      </c>
      <c r="C113" s="46"/>
      <c r="D113" s="65" t="s">
        <v>48</v>
      </c>
      <c r="E113" s="65" t="s">
        <v>55</v>
      </c>
      <c r="F113" s="61" t="s">
        <v>24</v>
      </c>
      <c r="G113" s="61" t="s">
        <v>119</v>
      </c>
      <c r="H113" s="61" t="s">
        <v>26</v>
      </c>
      <c r="I113" s="61" t="s">
        <v>152</v>
      </c>
      <c r="J113" s="61" t="s">
        <v>40</v>
      </c>
      <c r="K113" s="105" t="n">
        <v>1449786</v>
      </c>
      <c r="L113" s="23"/>
      <c r="M113" s="24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57" t="n">
        <v>0</v>
      </c>
      <c r="AT113" s="72" t="n">
        <v>0</v>
      </c>
      <c r="AU113" s="26"/>
      <c r="AV113" s="27" t="n">
        <v>1449786</v>
      </c>
      <c r="AW113" s="26" t="n">
        <v>1449786</v>
      </c>
      <c r="AX113" s="26"/>
      <c r="AY113" s="16"/>
      <c r="CA113" s="70"/>
    </row>
    <row r="114" customFormat="false" ht="36" hidden="false" customHeight="true" outlineLevel="0" collapsed="false">
      <c r="B114" s="87" t="s">
        <v>153</v>
      </c>
      <c r="C114" s="51"/>
      <c r="D114" s="65" t="s">
        <v>48</v>
      </c>
      <c r="E114" s="65" t="s">
        <v>55</v>
      </c>
      <c r="F114" s="65" t="s">
        <v>24</v>
      </c>
      <c r="G114" s="65" t="s">
        <v>119</v>
      </c>
      <c r="H114" s="65" t="s">
        <v>26</v>
      </c>
      <c r="I114" s="65" t="s">
        <v>154</v>
      </c>
      <c r="J114" s="65" t="s">
        <v>40</v>
      </c>
      <c r="K114" s="76" t="n">
        <v>12086233.48</v>
      </c>
      <c r="L114" s="53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7" t="n">
        <v>0</v>
      </c>
      <c r="AT114" s="66" t="n">
        <v>0</v>
      </c>
      <c r="AU114" s="26"/>
      <c r="AV114" s="27" t="n">
        <v>-828422.39</v>
      </c>
      <c r="AW114" s="26"/>
      <c r="AX114" s="26"/>
      <c r="AY114" s="16"/>
      <c r="CA114" s="70"/>
    </row>
    <row r="115" customFormat="false" ht="44.25" hidden="true" customHeight="true" outlineLevel="0" collapsed="false">
      <c r="B115" s="104" t="s">
        <v>155</v>
      </c>
      <c r="C115" s="46"/>
      <c r="D115" s="61" t="s">
        <v>48</v>
      </c>
      <c r="E115" s="61" t="s">
        <v>55</v>
      </c>
      <c r="F115" s="61" t="s">
        <v>24</v>
      </c>
      <c r="G115" s="61" t="s">
        <v>119</v>
      </c>
      <c r="H115" s="61" t="s">
        <v>26</v>
      </c>
      <c r="I115" s="61" t="s">
        <v>156</v>
      </c>
      <c r="J115" s="61" t="s">
        <v>42</v>
      </c>
      <c r="K115" s="72"/>
      <c r="L115" s="23"/>
      <c r="M115" s="24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57"/>
      <c r="AT115" s="72"/>
      <c r="AU115" s="26"/>
      <c r="AV115" s="27"/>
      <c r="AW115" s="26"/>
      <c r="AX115" s="26"/>
      <c r="AY115" s="16"/>
      <c r="CA115" s="70" t="n">
        <v>267271.47</v>
      </c>
    </row>
    <row r="116" customFormat="false" ht="43.5" hidden="false" customHeight="true" outlineLevel="0" collapsed="false">
      <c r="B116" s="49" t="s">
        <v>157</v>
      </c>
      <c r="C116" s="51"/>
      <c r="D116" s="50" t="s">
        <v>48</v>
      </c>
      <c r="E116" s="50" t="s">
        <v>55</v>
      </c>
      <c r="F116" s="50" t="s">
        <v>24</v>
      </c>
      <c r="G116" s="50" t="s">
        <v>119</v>
      </c>
      <c r="H116" s="50" t="s">
        <v>87</v>
      </c>
      <c r="I116" s="50" t="s">
        <v>30</v>
      </c>
      <c r="J116" s="50" t="s">
        <v>31</v>
      </c>
      <c r="K116" s="52" t="n">
        <f aca="false">K117</f>
        <v>5000000</v>
      </c>
      <c r="L116" s="92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  <c r="AK116" s="93"/>
      <c r="AL116" s="93"/>
      <c r="AM116" s="93"/>
      <c r="AN116" s="93"/>
      <c r="AO116" s="93"/>
      <c r="AP116" s="93"/>
      <c r="AQ116" s="93"/>
      <c r="AR116" s="93"/>
      <c r="AS116" s="52" t="n">
        <v>0</v>
      </c>
      <c r="AT116" s="52" t="n">
        <v>0</v>
      </c>
      <c r="AU116" s="26"/>
      <c r="AV116" s="27"/>
      <c r="AW116" s="26"/>
      <c r="AX116" s="26"/>
      <c r="AY116" s="16"/>
      <c r="CA116" s="70"/>
    </row>
    <row r="117" customFormat="false" ht="57" hidden="false" customHeight="true" outlineLevel="0" collapsed="false">
      <c r="B117" s="86" t="s">
        <v>158</v>
      </c>
      <c r="C117" s="50"/>
      <c r="D117" s="65" t="s">
        <v>48</v>
      </c>
      <c r="E117" s="65" t="s">
        <v>55</v>
      </c>
      <c r="F117" s="65" t="s">
        <v>24</v>
      </c>
      <c r="G117" s="65" t="s">
        <v>119</v>
      </c>
      <c r="H117" s="65" t="s">
        <v>87</v>
      </c>
      <c r="I117" s="65" t="s">
        <v>159</v>
      </c>
      <c r="J117" s="65" t="s">
        <v>42</v>
      </c>
      <c r="K117" s="66" t="n">
        <v>5000000</v>
      </c>
      <c r="L117" s="87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8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66" t="n">
        <v>0</v>
      </c>
      <c r="AT117" s="66" t="n">
        <v>0</v>
      </c>
      <c r="AU117" s="26"/>
      <c r="AV117" s="27"/>
      <c r="AW117" s="26"/>
      <c r="AX117" s="2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58" t="n">
        <v>0</v>
      </c>
    </row>
    <row r="118" customFormat="false" ht="44.25" hidden="false" customHeight="true" outlineLevel="0" collapsed="false">
      <c r="B118" s="49" t="s">
        <v>160</v>
      </c>
      <c r="C118" s="50"/>
      <c r="D118" s="50" t="s">
        <v>48</v>
      </c>
      <c r="E118" s="50" t="s">
        <v>55</v>
      </c>
      <c r="F118" s="50" t="s">
        <v>24</v>
      </c>
      <c r="G118" s="50" t="s">
        <v>119</v>
      </c>
      <c r="H118" s="50" t="s">
        <v>48</v>
      </c>
      <c r="I118" s="50" t="s">
        <v>30</v>
      </c>
      <c r="J118" s="50" t="s">
        <v>31</v>
      </c>
      <c r="K118" s="52" t="n">
        <f aca="false">K121+K119</f>
        <v>3809210.52</v>
      </c>
      <c r="L118" s="53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2" t="n">
        <f aca="false">AS121</f>
        <v>3945550</v>
      </c>
      <c r="AT118" s="52" t="n">
        <f aca="false">AT121</f>
        <v>3945550</v>
      </c>
      <c r="AU118" s="26"/>
      <c r="AV118" s="27"/>
      <c r="AW118" s="26"/>
      <c r="AX118" s="26"/>
      <c r="AY118" s="16"/>
      <c r="CA118" s="70" t="n">
        <v>8715384</v>
      </c>
    </row>
    <row r="119" customFormat="false" ht="0.75" hidden="false" customHeight="true" outlineLevel="0" collapsed="false">
      <c r="B119" s="106" t="s">
        <v>161</v>
      </c>
      <c r="C119" s="107"/>
      <c r="D119" s="108" t="s">
        <v>48</v>
      </c>
      <c r="E119" s="108" t="s">
        <v>55</v>
      </c>
      <c r="F119" s="108" t="s">
        <v>24</v>
      </c>
      <c r="G119" s="108" t="s">
        <v>119</v>
      </c>
      <c r="H119" s="108" t="s">
        <v>48</v>
      </c>
      <c r="I119" s="108" t="s">
        <v>66</v>
      </c>
      <c r="J119" s="108" t="s">
        <v>42</v>
      </c>
      <c r="K119" s="76" t="n">
        <v>0</v>
      </c>
      <c r="L119" s="109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  <c r="AO119" s="110"/>
      <c r="AP119" s="110"/>
      <c r="AQ119" s="110"/>
      <c r="AR119" s="110"/>
      <c r="AS119" s="76" t="n">
        <v>0</v>
      </c>
      <c r="AT119" s="76" t="n">
        <v>0</v>
      </c>
      <c r="AU119" s="89"/>
      <c r="AV119" s="27" t="n">
        <v>161000</v>
      </c>
      <c r="AW119" s="26" t="s">
        <v>162</v>
      </c>
      <c r="AX119" s="26"/>
      <c r="AY119" s="16"/>
      <c r="CA119" s="70"/>
    </row>
    <row r="120" customFormat="false" ht="50.25" hidden="true" customHeight="true" outlineLevel="0" collapsed="false">
      <c r="B120" s="106"/>
      <c r="C120" s="107"/>
      <c r="D120" s="108"/>
      <c r="E120" s="108"/>
      <c r="F120" s="108"/>
      <c r="G120" s="108"/>
      <c r="H120" s="108"/>
      <c r="I120" s="108"/>
      <c r="J120" s="108"/>
      <c r="K120" s="76"/>
      <c r="L120" s="109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  <c r="AQ120" s="110"/>
      <c r="AR120" s="110"/>
      <c r="AS120" s="76"/>
      <c r="AT120" s="76"/>
      <c r="AU120" s="89"/>
      <c r="AV120" s="27"/>
      <c r="AW120" s="26"/>
      <c r="AX120" s="26"/>
      <c r="AY120" s="16"/>
      <c r="CA120" s="70"/>
    </row>
    <row r="121" customFormat="false" ht="44.25" hidden="false" customHeight="true" outlineLevel="0" collapsed="false">
      <c r="B121" s="77" t="s">
        <v>163</v>
      </c>
      <c r="C121" s="61"/>
      <c r="D121" s="61" t="s">
        <v>48</v>
      </c>
      <c r="E121" s="61" t="s">
        <v>55</v>
      </c>
      <c r="F121" s="61" t="s">
        <v>24</v>
      </c>
      <c r="G121" s="61" t="s">
        <v>119</v>
      </c>
      <c r="H121" s="61" t="s">
        <v>48</v>
      </c>
      <c r="I121" s="61" t="s">
        <v>164</v>
      </c>
      <c r="J121" s="61" t="s">
        <v>42</v>
      </c>
      <c r="K121" s="62" t="n">
        <v>3809210.52</v>
      </c>
      <c r="L121" s="77"/>
      <c r="M121" s="111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62" t="n">
        <v>3945550</v>
      </c>
      <c r="AT121" s="62" t="n">
        <v>3945550</v>
      </c>
      <c r="AU121" s="26"/>
      <c r="AV121" s="27"/>
      <c r="AW121" s="26"/>
      <c r="AX121" s="2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58" t="n">
        <v>0</v>
      </c>
    </row>
    <row r="122" customFormat="false" ht="44.25" hidden="false" customHeight="true" outlineLevel="0" collapsed="false">
      <c r="B122" s="49" t="s">
        <v>165</v>
      </c>
      <c r="C122" s="50"/>
      <c r="D122" s="50" t="s">
        <v>48</v>
      </c>
      <c r="E122" s="50" t="s">
        <v>55</v>
      </c>
      <c r="F122" s="50" t="s">
        <v>24</v>
      </c>
      <c r="G122" s="50" t="s">
        <v>119</v>
      </c>
      <c r="H122" s="50" t="s">
        <v>89</v>
      </c>
      <c r="I122" s="50" t="s">
        <v>30</v>
      </c>
      <c r="J122" s="50" t="s">
        <v>31</v>
      </c>
      <c r="K122" s="52" t="n">
        <f aca="false">K123</f>
        <v>1160983.78</v>
      </c>
      <c r="L122" s="53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2" t="n">
        <f aca="false">AS125</f>
        <v>0</v>
      </c>
      <c r="AT122" s="52" t="n">
        <f aca="false">AT125</f>
        <v>0</v>
      </c>
      <c r="AU122" s="26"/>
      <c r="AV122" s="27"/>
      <c r="AW122" s="26"/>
      <c r="AX122" s="2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58"/>
    </row>
    <row r="123" customFormat="false" ht="29.25" hidden="false" customHeight="true" outlineLevel="0" collapsed="false">
      <c r="B123" s="106" t="s">
        <v>161</v>
      </c>
      <c r="C123" s="107"/>
      <c r="D123" s="108" t="s">
        <v>48</v>
      </c>
      <c r="E123" s="108" t="s">
        <v>55</v>
      </c>
      <c r="F123" s="108" t="s">
        <v>24</v>
      </c>
      <c r="G123" s="108" t="s">
        <v>119</v>
      </c>
      <c r="H123" s="108" t="s">
        <v>89</v>
      </c>
      <c r="I123" s="108" t="s">
        <v>66</v>
      </c>
      <c r="J123" s="108" t="s">
        <v>42</v>
      </c>
      <c r="K123" s="76" t="n">
        <v>1160983.78</v>
      </c>
      <c r="L123" s="109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76" t="n">
        <v>0</v>
      </c>
      <c r="AT123" s="76" t="n">
        <v>0</v>
      </c>
      <c r="AU123" s="26"/>
      <c r="AV123" s="27"/>
      <c r="AW123" s="113" t="n">
        <v>660983.78</v>
      </c>
      <c r="AX123" s="2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58"/>
    </row>
    <row r="124" customFormat="false" ht="21.75" hidden="false" customHeight="true" outlineLevel="0" collapsed="false">
      <c r="B124" s="73" t="s">
        <v>53</v>
      </c>
      <c r="C124" s="61"/>
      <c r="D124" s="50" t="s">
        <v>48</v>
      </c>
      <c r="E124" s="50" t="s">
        <v>55</v>
      </c>
      <c r="F124" s="50" t="s">
        <v>24</v>
      </c>
      <c r="G124" s="50" t="s">
        <v>33</v>
      </c>
      <c r="H124" s="50" t="s">
        <v>29</v>
      </c>
      <c r="I124" s="50" t="s">
        <v>30</v>
      </c>
      <c r="J124" s="50" t="s">
        <v>31</v>
      </c>
      <c r="K124" s="47" t="n">
        <f aca="false">K125</f>
        <v>78529.18</v>
      </c>
      <c r="L124" s="73"/>
      <c r="M124" s="114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47" t="n">
        <f aca="false">AS125</f>
        <v>0</v>
      </c>
      <c r="AT124" s="47" t="n">
        <f aca="false">AT125</f>
        <v>0</v>
      </c>
      <c r="AU124" s="26"/>
      <c r="AV124" s="27"/>
      <c r="AW124" s="26"/>
      <c r="AX124" s="2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58"/>
    </row>
    <row r="125" customFormat="false" ht="27.75" hidden="false" customHeight="true" outlineLevel="0" collapsed="false">
      <c r="B125" s="49" t="s">
        <v>166</v>
      </c>
      <c r="C125" s="61"/>
      <c r="D125" s="50" t="s">
        <v>48</v>
      </c>
      <c r="E125" s="50" t="s">
        <v>55</v>
      </c>
      <c r="F125" s="50" t="s">
        <v>24</v>
      </c>
      <c r="G125" s="50" t="s">
        <v>33</v>
      </c>
      <c r="H125" s="45" t="s">
        <v>26</v>
      </c>
      <c r="I125" s="45" t="s">
        <v>30</v>
      </c>
      <c r="J125" s="45" t="s">
        <v>31</v>
      </c>
      <c r="K125" s="47" t="n">
        <f aca="false">K126</f>
        <v>78529.18</v>
      </c>
      <c r="L125" s="77"/>
      <c r="M125" s="111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62" t="n">
        <f aca="false">AS126</f>
        <v>0</v>
      </c>
      <c r="AT125" s="62" t="n">
        <f aca="false">AT126</f>
        <v>0</v>
      </c>
      <c r="AU125" s="26"/>
      <c r="AV125" s="27"/>
      <c r="AW125" s="26"/>
      <c r="AX125" s="2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58"/>
    </row>
    <row r="126" customFormat="false" ht="25.5" hidden="false" customHeight="true" outlineLevel="0" collapsed="false">
      <c r="B126" s="87" t="s">
        <v>167</v>
      </c>
      <c r="C126" s="61"/>
      <c r="D126" s="65" t="s">
        <v>48</v>
      </c>
      <c r="E126" s="65" t="s">
        <v>55</v>
      </c>
      <c r="F126" s="65" t="s">
        <v>24</v>
      </c>
      <c r="G126" s="65" t="s">
        <v>33</v>
      </c>
      <c r="H126" s="61" t="s">
        <v>26</v>
      </c>
      <c r="I126" s="61" t="s">
        <v>168</v>
      </c>
      <c r="J126" s="61" t="s">
        <v>42</v>
      </c>
      <c r="K126" s="76" t="n">
        <v>78529.18</v>
      </c>
      <c r="L126" s="77"/>
      <c r="M126" s="111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66" t="n">
        <v>0</v>
      </c>
      <c r="AT126" s="66" t="n">
        <v>0</v>
      </c>
      <c r="AU126" s="26"/>
      <c r="AV126" s="62" t="n">
        <v>78529.18</v>
      </c>
      <c r="AW126" s="26"/>
      <c r="AX126" s="2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58"/>
    </row>
    <row r="127" customFormat="false" ht="19.5" hidden="false" customHeight="true" outlineLevel="0" collapsed="false">
      <c r="B127" s="44" t="s">
        <v>169</v>
      </c>
      <c r="C127" s="45"/>
      <c r="D127" s="45" t="s">
        <v>48</v>
      </c>
      <c r="E127" s="45" t="s">
        <v>26</v>
      </c>
      <c r="F127" s="45"/>
      <c r="G127" s="45"/>
      <c r="H127" s="46"/>
      <c r="I127" s="46"/>
      <c r="J127" s="45"/>
      <c r="K127" s="47" t="n">
        <f aca="false">K128+K146</f>
        <v>36287168.6</v>
      </c>
      <c r="L127" s="23"/>
      <c r="M127" s="24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47" t="n">
        <f aca="false">AS128+AS146</f>
        <v>28542765.73</v>
      </c>
      <c r="AT127" s="47" t="n">
        <f aca="false">AT128+AT146</f>
        <v>27789340.73</v>
      </c>
      <c r="AU127" s="26"/>
      <c r="AV127" s="27"/>
      <c r="AW127" s="26"/>
      <c r="AX127" s="2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58"/>
    </row>
    <row r="128" customFormat="false" ht="37.5" hidden="false" customHeight="true" outlineLevel="0" collapsed="false">
      <c r="B128" s="49" t="s">
        <v>27</v>
      </c>
      <c r="C128" s="45"/>
      <c r="D128" s="45" t="s">
        <v>48</v>
      </c>
      <c r="E128" s="45" t="s">
        <v>26</v>
      </c>
      <c r="F128" s="45" t="s">
        <v>24</v>
      </c>
      <c r="G128" s="45" t="s">
        <v>28</v>
      </c>
      <c r="H128" s="45" t="s">
        <v>29</v>
      </c>
      <c r="I128" s="45" t="s">
        <v>30</v>
      </c>
      <c r="J128" s="45" t="s">
        <v>31</v>
      </c>
      <c r="K128" s="47" t="n">
        <f aca="false">K129+K143</f>
        <v>30982285.46</v>
      </c>
      <c r="L128" s="23"/>
      <c r="M128" s="24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47" t="n">
        <f aca="false">AS130</f>
        <v>21042690.73</v>
      </c>
      <c r="AT128" s="47" t="n">
        <f aca="false">AT130</f>
        <v>20289265.73</v>
      </c>
      <c r="AU128" s="26"/>
      <c r="AV128" s="27"/>
      <c r="AW128" s="26"/>
      <c r="AX128" s="26"/>
      <c r="AY128" s="16"/>
      <c r="CA128" s="48" t="n">
        <f aca="false">CA131</f>
        <v>0</v>
      </c>
    </row>
    <row r="129" customFormat="false" ht="30.75" hidden="false" customHeight="true" outlineLevel="0" collapsed="false">
      <c r="B129" s="44" t="s">
        <v>118</v>
      </c>
      <c r="C129" s="45"/>
      <c r="D129" s="45" t="s">
        <v>48</v>
      </c>
      <c r="E129" s="45" t="s">
        <v>26</v>
      </c>
      <c r="F129" s="45" t="s">
        <v>24</v>
      </c>
      <c r="G129" s="45" t="s">
        <v>119</v>
      </c>
      <c r="H129" s="45" t="s">
        <v>29</v>
      </c>
      <c r="I129" s="45" t="s">
        <v>30</v>
      </c>
      <c r="J129" s="45" t="s">
        <v>31</v>
      </c>
      <c r="K129" s="47" t="n">
        <f aca="false">K130+K141</f>
        <v>30982285.46</v>
      </c>
      <c r="L129" s="23"/>
      <c r="M129" s="24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47" t="n">
        <f aca="false">AS130</f>
        <v>21042690.73</v>
      </c>
      <c r="AT129" s="47" t="n">
        <f aca="false">AT130</f>
        <v>20289265.73</v>
      </c>
      <c r="AU129" s="26"/>
      <c r="AV129" s="27"/>
      <c r="AW129" s="26"/>
      <c r="AX129" s="26"/>
      <c r="AY129" s="16"/>
      <c r="CA129" s="48" t="n">
        <f aca="false">CA131</f>
        <v>0</v>
      </c>
    </row>
    <row r="130" customFormat="false" ht="20.25" hidden="false" customHeight="true" outlineLevel="0" collapsed="false">
      <c r="B130" s="102" t="s">
        <v>140</v>
      </c>
      <c r="C130" s="51"/>
      <c r="D130" s="51" t="s">
        <v>48</v>
      </c>
      <c r="E130" s="51" t="s">
        <v>26</v>
      </c>
      <c r="F130" s="51" t="s">
        <v>24</v>
      </c>
      <c r="G130" s="51" t="s">
        <v>119</v>
      </c>
      <c r="H130" s="51" t="s">
        <v>55</v>
      </c>
      <c r="I130" s="51" t="s">
        <v>30</v>
      </c>
      <c r="J130" s="51" t="s">
        <v>31</v>
      </c>
      <c r="K130" s="57" t="n">
        <f aca="false">SUM(K131:K145)</f>
        <v>30982285.46</v>
      </c>
      <c r="L130" s="53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7" t="n">
        <f aca="false">AS131+AS132+AS135+AS136+AS137+AS138</f>
        <v>21042690.73</v>
      </c>
      <c r="AT130" s="57" t="n">
        <f aca="false">AT131+AT132+AT135+AT136+AT137</f>
        <v>20289265.73</v>
      </c>
      <c r="AU130" s="26"/>
      <c r="AV130" s="27"/>
      <c r="AW130" s="26"/>
      <c r="AX130" s="26"/>
      <c r="AY130" s="16"/>
      <c r="CA130" s="48" t="n">
        <f aca="false">CA131</f>
        <v>0</v>
      </c>
    </row>
    <row r="131" customFormat="false" ht="30" hidden="false" customHeight="true" outlineLevel="0" collapsed="false">
      <c r="B131" s="87" t="s">
        <v>170</v>
      </c>
      <c r="C131" s="51"/>
      <c r="D131" s="65" t="s">
        <v>48</v>
      </c>
      <c r="E131" s="65" t="s">
        <v>26</v>
      </c>
      <c r="F131" s="65" t="s">
        <v>24</v>
      </c>
      <c r="G131" s="65" t="s">
        <v>119</v>
      </c>
      <c r="H131" s="65" t="s">
        <v>55</v>
      </c>
      <c r="I131" s="65" t="s">
        <v>171</v>
      </c>
      <c r="J131" s="65" t="s">
        <v>40</v>
      </c>
      <c r="K131" s="66" t="n">
        <f aca="false">220140.73+24461</f>
        <v>244601.73</v>
      </c>
      <c r="L131" s="53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66" t="n">
        <f aca="false">220140.73+24461</f>
        <v>244601.73</v>
      </c>
      <c r="AT131" s="66" t="n">
        <f aca="false">220140.73+24461</f>
        <v>244601.73</v>
      </c>
      <c r="AU131" s="26"/>
      <c r="AV131" s="27"/>
      <c r="AW131" s="26"/>
      <c r="AX131" s="26"/>
      <c r="AY131" s="16"/>
      <c r="CA131" s="70" t="n">
        <f aca="false">CA132+CA133</f>
        <v>0</v>
      </c>
    </row>
    <row r="132" customFormat="false" ht="23.25" hidden="false" customHeight="true" outlineLevel="0" collapsed="false">
      <c r="B132" s="87" t="s">
        <v>172</v>
      </c>
      <c r="C132" s="51"/>
      <c r="D132" s="65" t="s">
        <v>48</v>
      </c>
      <c r="E132" s="65" t="s">
        <v>26</v>
      </c>
      <c r="F132" s="65" t="s">
        <v>24</v>
      </c>
      <c r="G132" s="65" t="s">
        <v>119</v>
      </c>
      <c r="H132" s="65" t="s">
        <v>55</v>
      </c>
      <c r="I132" s="65" t="s">
        <v>173</v>
      </c>
      <c r="J132" s="65" t="s">
        <v>40</v>
      </c>
      <c r="K132" s="66" t="n">
        <f aca="false">4932984+900000+200000+200000</f>
        <v>6232984</v>
      </c>
      <c r="L132" s="53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66" t="n">
        <v>5261696</v>
      </c>
      <c r="AT132" s="66" t="n">
        <v>5439151</v>
      </c>
      <c r="AU132" s="26"/>
      <c r="AV132" s="27"/>
      <c r="AW132" s="26"/>
      <c r="AX132" s="26"/>
      <c r="AY132" s="16"/>
      <c r="CA132" s="70"/>
    </row>
    <row r="133" customFormat="false" ht="0.75" hidden="false" customHeight="true" outlineLevel="0" collapsed="false">
      <c r="B133" s="87" t="s">
        <v>174</v>
      </c>
      <c r="C133" s="51"/>
      <c r="D133" s="65" t="s">
        <v>48</v>
      </c>
      <c r="E133" s="65" t="s">
        <v>26</v>
      </c>
      <c r="F133" s="65" t="s">
        <v>24</v>
      </c>
      <c r="G133" s="65" t="s">
        <v>119</v>
      </c>
      <c r="H133" s="65" t="s">
        <v>55</v>
      </c>
      <c r="I133" s="65" t="s">
        <v>107</v>
      </c>
      <c r="J133" s="65" t="s">
        <v>40</v>
      </c>
      <c r="K133" s="57"/>
      <c r="L133" s="53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7"/>
      <c r="AT133" s="57"/>
      <c r="AU133" s="26"/>
      <c r="AV133" s="27"/>
      <c r="AW133" s="26"/>
      <c r="AX133" s="26"/>
      <c r="AY133" s="16"/>
      <c r="CA133" s="70"/>
    </row>
    <row r="134" customFormat="false" ht="30.75" hidden="false" customHeight="true" outlineLevel="0" collapsed="false">
      <c r="B134" s="87" t="s">
        <v>175</v>
      </c>
      <c r="C134" s="51"/>
      <c r="D134" s="65" t="s">
        <v>48</v>
      </c>
      <c r="E134" s="65" t="s">
        <v>26</v>
      </c>
      <c r="F134" s="65" t="s">
        <v>24</v>
      </c>
      <c r="G134" s="65" t="s">
        <v>119</v>
      </c>
      <c r="H134" s="65" t="s">
        <v>55</v>
      </c>
      <c r="I134" s="65" t="s">
        <v>173</v>
      </c>
      <c r="J134" s="65" t="s">
        <v>42</v>
      </c>
      <c r="K134" s="66" t="n">
        <v>200</v>
      </c>
      <c r="L134" s="87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8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66" t="n">
        <v>0</v>
      </c>
      <c r="AT134" s="66" t="n">
        <v>0</v>
      </c>
      <c r="AU134" s="26"/>
      <c r="AV134" s="27"/>
      <c r="AW134" s="26"/>
      <c r="AX134" s="26"/>
      <c r="AY134" s="16"/>
      <c r="CA134" s="70"/>
    </row>
    <row r="135" s="16" customFormat="true" ht="30.75" hidden="false" customHeight="true" outlineLevel="0" collapsed="false">
      <c r="B135" s="87" t="s">
        <v>176</v>
      </c>
      <c r="C135" s="51"/>
      <c r="D135" s="65" t="s">
        <v>48</v>
      </c>
      <c r="E135" s="65" t="s">
        <v>26</v>
      </c>
      <c r="F135" s="65" t="s">
        <v>24</v>
      </c>
      <c r="G135" s="65" t="s">
        <v>119</v>
      </c>
      <c r="H135" s="65" t="s">
        <v>55</v>
      </c>
      <c r="I135" s="65" t="s">
        <v>177</v>
      </c>
      <c r="J135" s="65" t="s">
        <v>40</v>
      </c>
      <c r="K135" s="76" t="n">
        <v>0</v>
      </c>
      <c r="L135" s="53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66" t="n">
        <v>200000</v>
      </c>
      <c r="AT135" s="66" t="n">
        <v>200000</v>
      </c>
      <c r="AU135" s="26"/>
      <c r="AV135" s="27"/>
      <c r="AW135" s="26" t="n">
        <v>-200000</v>
      </c>
      <c r="AX135" s="26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48" t="n">
        <f aca="false">CA136</f>
        <v>10000100</v>
      </c>
    </row>
    <row r="136" customFormat="false" ht="38.25" hidden="false" customHeight="false" outlineLevel="0" collapsed="false">
      <c r="B136" s="87" t="s">
        <v>178</v>
      </c>
      <c r="C136" s="51"/>
      <c r="D136" s="65" t="s">
        <v>48</v>
      </c>
      <c r="E136" s="65" t="s">
        <v>26</v>
      </c>
      <c r="F136" s="65" t="s">
        <v>24</v>
      </c>
      <c r="G136" s="65" t="s">
        <v>119</v>
      </c>
      <c r="H136" s="65" t="s">
        <v>55</v>
      </c>
      <c r="I136" s="65" t="s">
        <v>179</v>
      </c>
      <c r="J136" s="65" t="s">
        <v>40</v>
      </c>
      <c r="K136" s="66" t="n">
        <v>500000</v>
      </c>
      <c r="L136" s="53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66" t="n">
        <v>535700</v>
      </c>
      <c r="AT136" s="66" t="n">
        <v>535700</v>
      </c>
      <c r="AU136" s="26"/>
      <c r="AV136" s="27"/>
      <c r="AW136" s="26"/>
      <c r="AX136" s="26"/>
      <c r="AY136" s="16"/>
      <c r="CA136" s="70" t="n">
        <f aca="false">CA137</f>
        <v>10000100</v>
      </c>
    </row>
    <row r="137" customFormat="false" ht="35.25" hidden="false" customHeight="true" outlineLevel="0" collapsed="false">
      <c r="B137" s="109" t="s">
        <v>180</v>
      </c>
      <c r="C137" s="116"/>
      <c r="D137" s="108" t="s">
        <v>48</v>
      </c>
      <c r="E137" s="108" t="s">
        <v>26</v>
      </c>
      <c r="F137" s="108" t="s">
        <v>24</v>
      </c>
      <c r="G137" s="108" t="s">
        <v>119</v>
      </c>
      <c r="H137" s="108" t="s">
        <v>55</v>
      </c>
      <c r="I137" s="108" t="s">
        <v>181</v>
      </c>
      <c r="J137" s="108" t="s">
        <v>40</v>
      </c>
      <c r="K137" s="76" t="n">
        <f aca="false">23565483.51-60983.78-580000+220000</f>
        <v>23144499.73</v>
      </c>
      <c r="L137" s="117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76" t="n">
        <f aca="false">13979191-498</f>
        <v>13978693</v>
      </c>
      <c r="AT137" s="76" t="n">
        <f aca="false">13870327-514</f>
        <v>13869813</v>
      </c>
      <c r="AU137" s="26"/>
      <c r="AV137" s="27" t="n">
        <v>7952293.2</v>
      </c>
      <c r="AW137" s="26" t="n">
        <v>-60983.78</v>
      </c>
      <c r="AX137" s="26" t="n">
        <v>-580000</v>
      </c>
      <c r="AY137" s="16" t="n">
        <v>220000</v>
      </c>
      <c r="CA137" s="70" t="n">
        <v>10000100</v>
      </c>
    </row>
    <row r="138" customFormat="false" ht="35.25" hidden="false" customHeight="true" outlineLevel="0" collapsed="false">
      <c r="B138" s="86" t="s">
        <v>182</v>
      </c>
      <c r="C138" s="65"/>
      <c r="D138" s="65" t="s">
        <v>48</v>
      </c>
      <c r="E138" s="65" t="s">
        <v>26</v>
      </c>
      <c r="F138" s="65" t="s">
        <v>24</v>
      </c>
      <c r="G138" s="65" t="s">
        <v>119</v>
      </c>
      <c r="H138" s="65" t="s">
        <v>55</v>
      </c>
      <c r="I138" s="65" t="s">
        <v>183</v>
      </c>
      <c r="J138" s="65" t="s">
        <v>40</v>
      </c>
      <c r="K138" s="66" t="n">
        <v>0</v>
      </c>
      <c r="L138" s="87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66" t="n">
        <v>822000</v>
      </c>
      <c r="AT138" s="66" t="n">
        <v>0</v>
      </c>
      <c r="AU138" s="26"/>
      <c r="AV138" s="27"/>
      <c r="AW138" s="26"/>
      <c r="AX138" s="26"/>
      <c r="AY138" s="16"/>
      <c r="CA138" s="70"/>
    </row>
    <row r="139" customFormat="false" ht="39" hidden="false" customHeight="true" outlineLevel="0" collapsed="false">
      <c r="B139" s="87" t="s">
        <v>184</v>
      </c>
      <c r="C139" s="51"/>
      <c r="D139" s="65" t="s">
        <v>48</v>
      </c>
      <c r="E139" s="65" t="s">
        <v>26</v>
      </c>
      <c r="F139" s="65" t="s">
        <v>24</v>
      </c>
      <c r="G139" s="65" t="s">
        <v>119</v>
      </c>
      <c r="H139" s="65" t="s">
        <v>55</v>
      </c>
      <c r="I139" s="65" t="s">
        <v>185</v>
      </c>
      <c r="J139" s="65" t="s">
        <v>40</v>
      </c>
      <c r="K139" s="66" t="n">
        <v>715000</v>
      </c>
      <c r="L139" s="53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66" t="n">
        <v>0</v>
      </c>
      <c r="AT139" s="66" t="n">
        <v>0</v>
      </c>
      <c r="AU139" s="26"/>
      <c r="AV139" s="27"/>
      <c r="AW139" s="26"/>
      <c r="AX139" s="26"/>
      <c r="AY139" s="16"/>
      <c r="CA139" s="70"/>
    </row>
    <row r="140" customFormat="false" ht="33" hidden="false" customHeight="true" outlineLevel="0" collapsed="false">
      <c r="B140" s="87" t="s">
        <v>186</v>
      </c>
      <c r="C140" s="51"/>
      <c r="D140" s="65" t="s">
        <v>48</v>
      </c>
      <c r="E140" s="65" t="s">
        <v>26</v>
      </c>
      <c r="F140" s="65" t="s">
        <v>24</v>
      </c>
      <c r="G140" s="65" t="s">
        <v>119</v>
      </c>
      <c r="H140" s="65" t="s">
        <v>55</v>
      </c>
      <c r="I140" s="65" t="s">
        <v>131</v>
      </c>
      <c r="J140" s="65" t="s">
        <v>40</v>
      </c>
      <c r="K140" s="57" t="n">
        <f aca="false">45000+100000</f>
        <v>145000</v>
      </c>
      <c r="L140" s="53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66" t="n">
        <v>0</v>
      </c>
      <c r="AT140" s="119" t="n">
        <v>0</v>
      </c>
      <c r="AU140" s="26"/>
      <c r="AV140" s="27"/>
      <c r="AW140" s="26"/>
      <c r="AX140" s="26"/>
      <c r="AY140" s="16"/>
      <c r="CA140" s="70"/>
    </row>
    <row r="141" customFormat="false" ht="0.75" hidden="false" customHeight="true" outlineLevel="0" collapsed="false">
      <c r="B141" s="49" t="s">
        <v>64</v>
      </c>
      <c r="C141" s="50"/>
      <c r="D141" s="50" t="s">
        <v>48</v>
      </c>
      <c r="E141" s="50" t="s">
        <v>26</v>
      </c>
      <c r="F141" s="50" t="s">
        <v>24</v>
      </c>
      <c r="G141" s="50" t="s">
        <v>119</v>
      </c>
      <c r="H141" s="50" t="s">
        <v>26</v>
      </c>
      <c r="I141" s="50" t="s">
        <v>30</v>
      </c>
      <c r="J141" s="50" t="s">
        <v>31</v>
      </c>
      <c r="K141" s="52" t="n">
        <f aca="false">K142</f>
        <v>0</v>
      </c>
      <c r="L141" s="92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  <c r="AK141" s="93"/>
      <c r="AL141" s="93"/>
      <c r="AM141" s="93"/>
      <c r="AN141" s="93"/>
      <c r="AO141" s="93"/>
      <c r="AP141" s="93"/>
      <c r="AQ141" s="93"/>
      <c r="AR141" s="93"/>
      <c r="AS141" s="52" t="n">
        <v>0</v>
      </c>
      <c r="AT141" s="52" t="n">
        <v>0</v>
      </c>
      <c r="AU141" s="26"/>
      <c r="AV141" s="27"/>
      <c r="AW141" s="26"/>
      <c r="AX141" s="26"/>
      <c r="AY141" s="16"/>
      <c r="CA141" s="70"/>
    </row>
    <row r="142" s="16" customFormat="true" ht="39.75" hidden="true" customHeight="true" outlineLevel="0" collapsed="false">
      <c r="B142" s="87" t="s">
        <v>65</v>
      </c>
      <c r="C142" s="51"/>
      <c r="D142" s="65" t="s">
        <v>48</v>
      </c>
      <c r="E142" s="65" t="s">
        <v>26</v>
      </c>
      <c r="F142" s="65" t="s">
        <v>24</v>
      </c>
      <c r="G142" s="65" t="s">
        <v>119</v>
      </c>
      <c r="H142" s="65" t="s">
        <v>26</v>
      </c>
      <c r="I142" s="65" t="s">
        <v>66</v>
      </c>
      <c r="J142" s="65" t="s">
        <v>40</v>
      </c>
      <c r="K142" s="66"/>
      <c r="L142" s="53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66" t="n">
        <v>0</v>
      </c>
      <c r="AT142" s="66" t="n">
        <v>0</v>
      </c>
      <c r="AU142" s="26"/>
      <c r="AV142" s="27"/>
      <c r="AW142" s="26"/>
      <c r="AX142" s="26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48" t="e">
        <f aca="false">#REF!</f>
        <v>#REF!</v>
      </c>
    </row>
    <row r="143" s="16" customFormat="true" ht="30" hidden="true" customHeight="true" outlineLevel="0" collapsed="false">
      <c r="B143" s="49" t="s">
        <v>97</v>
      </c>
      <c r="C143" s="51"/>
      <c r="D143" s="45" t="s">
        <v>48</v>
      </c>
      <c r="E143" s="45" t="s">
        <v>26</v>
      </c>
      <c r="F143" s="45" t="s">
        <v>24</v>
      </c>
      <c r="G143" s="45" t="s">
        <v>98</v>
      </c>
      <c r="H143" s="45" t="s">
        <v>29</v>
      </c>
      <c r="I143" s="45" t="s">
        <v>30</v>
      </c>
      <c r="J143" s="45" t="s">
        <v>31</v>
      </c>
      <c r="K143" s="52" t="n">
        <f aca="false">K144</f>
        <v>0</v>
      </c>
      <c r="L143" s="92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  <c r="AD143" s="93"/>
      <c r="AE143" s="93"/>
      <c r="AF143" s="93"/>
      <c r="AG143" s="93"/>
      <c r="AH143" s="93"/>
      <c r="AI143" s="93"/>
      <c r="AJ143" s="93"/>
      <c r="AK143" s="93"/>
      <c r="AL143" s="93"/>
      <c r="AM143" s="93"/>
      <c r="AN143" s="93"/>
      <c r="AO143" s="93"/>
      <c r="AP143" s="93"/>
      <c r="AQ143" s="93"/>
      <c r="AR143" s="93"/>
      <c r="AS143" s="52" t="n">
        <v>0</v>
      </c>
      <c r="AT143" s="52" t="n">
        <v>0</v>
      </c>
      <c r="AU143" s="26"/>
      <c r="AV143" s="27"/>
      <c r="AW143" s="26"/>
      <c r="AX143" s="26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48"/>
    </row>
    <row r="144" s="16" customFormat="true" ht="30.75" hidden="true" customHeight="true" outlineLevel="0" collapsed="false">
      <c r="B144" s="102" t="s">
        <v>125</v>
      </c>
      <c r="C144" s="51"/>
      <c r="D144" s="51" t="s">
        <v>48</v>
      </c>
      <c r="E144" s="51" t="s">
        <v>26</v>
      </c>
      <c r="F144" s="51" t="s">
        <v>24</v>
      </c>
      <c r="G144" s="51" t="s">
        <v>98</v>
      </c>
      <c r="H144" s="51" t="s">
        <v>26</v>
      </c>
      <c r="I144" s="51" t="s">
        <v>30</v>
      </c>
      <c r="J144" s="51" t="s">
        <v>31</v>
      </c>
      <c r="K144" s="57" t="n">
        <f aca="false">K145</f>
        <v>0</v>
      </c>
      <c r="L144" s="53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66" t="n">
        <f aca="false">AS145</f>
        <v>0</v>
      </c>
      <c r="AT144" s="66" t="n">
        <v>0</v>
      </c>
      <c r="AU144" s="26"/>
      <c r="AV144" s="27"/>
      <c r="AW144" s="26"/>
      <c r="AX144" s="26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48"/>
    </row>
    <row r="145" s="16" customFormat="true" ht="30" hidden="true" customHeight="true" outlineLevel="0" collapsed="false">
      <c r="B145" s="86" t="s">
        <v>130</v>
      </c>
      <c r="C145" s="51"/>
      <c r="D145" s="51" t="s">
        <v>48</v>
      </c>
      <c r="E145" s="51" t="s">
        <v>26</v>
      </c>
      <c r="F145" s="51" t="s">
        <v>24</v>
      </c>
      <c r="G145" s="51" t="s">
        <v>98</v>
      </c>
      <c r="H145" s="51" t="s">
        <v>26</v>
      </c>
      <c r="I145" s="65" t="s">
        <v>131</v>
      </c>
      <c r="J145" s="65" t="s">
        <v>40</v>
      </c>
      <c r="K145" s="66"/>
      <c r="L145" s="53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66" t="n">
        <v>0</v>
      </c>
      <c r="AT145" s="66" t="n">
        <v>0</v>
      </c>
      <c r="AU145" s="26"/>
      <c r="AV145" s="27"/>
      <c r="AW145" s="26"/>
      <c r="AX145" s="26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48"/>
    </row>
    <row r="146" customFormat="false" ht="41.25" hidden="false" customHeight="true" outlineLevel="0" collapsed="false">
      <c r="B146" s="49" t="s">
        <v>187</v>
      </c>
      <c r="C146" s="50"/>
      <c r="D146" s="50" t="s">
        <v>48</v>
      </c>
      <c r="E146" s="50" t="s">
        <v>26</v>
      </c>
      <c r="F146" s="50" t="s">
        <v>55</v>
      </c>
      <c r="G146" s="50" t="s">
        <v>28</v>
      </c>
      <c r="H146" s="50" t="s">
        <v>29</v>
      </c>
      <c r="I146" s="50" t="s">
        <v>30</v>
      </c>
      <c r="J146" s="50" t="s">
        <v>31</v>
      </c>
      <c r="K146" s="52" t="n">
        <f aca="false">K147</f>
        <v>5304883.14</v>
      </c>
      <c r="L146" s="53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2" t="n">
        <f aca="false">AS147</f>
        <v>7500075</v>
      </c>
      <c r="AT146" s="52" t="n">
        <f aca="false">AT147</f>
        <v>7500075</v>
      </c>
      <c r="AU146" s="26"/>
      <c r="AV146" s="27"/>
      <c r="AW146" s="26"/>
      <c r="AX146" s="26"/>
      <c r="AY146" s="16"/>
      <c r="CA146" s="120" t="n">
        <v>7800</v>
      </c>
    </row>
    <row r="147" customFormat="false" ht="24.75" hidden="false" customHeight="true" outlineLevel="0" collapsed="false">
      <c r="B147" s="68" t="s">
        <v>188</v>
      </c>
      <c r="C147" s="121"/>
      <c r="D147" s="50" t="s">
        <v>48</v>
      </c>
      <c r="E147" s="50" t="s">
        <v>26</v>
      </c>
      <c r="F147" s="50" t="s">
        <v>55</v>
      </c>
      <c r="G147" s="50" t="s">
        <v>28</v>
      </c>
      <c r="H147" s="50" t="s">
        <v>189</v>
      </c>
      <c r="I147" s="50" t="s">
        <v>30</v>
      </c>
      <c r="J147" s="50" t="s">
        <v>31</v>
      </c>
      <c r="K147" s="52" t="n">
        <f aca="false">K148</f>
        <v>5304883.14</v>
      </c>
      <c r="L147" s="23"/>
      <c r="M147" s="24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52" t="n">
        <f aca="false">AS148</f>
        <v>7500075</v>
      </c>
      <c r="AT147" s="52" t="n">
        <f aca="false">AT148</f>
        <v>7500075</v>
      </c>
      <c r="AU147" s="26"/>
      <c r="AV147" s="27"/>
      <c r="AW147" s="26"/>
      <c r="AX147" s="26"/>
      <c r="AY147" s="16"/>
      <c r="CA147" s="70" t="e">
        <f aca="false">#REF!+CA160</f>
        <v>#REF!</v>
      </c>
    </row>
    <row r="148" customFormat="false" ht="39" hidden="false" customHeight="true" outlineLevel="0" collapsed="false">
      <c r="B148" s="87" t="s">
        <v>190</v>
      </c>
      <c r="C148" s="121"/>
      <c r="D148" s="65" t="s">
        <v>48</v>
      </c>
      <c r="E148" s="65" t="s">
        <v>26</v>
      </c>
      <c r="F148" s="65" t="s">
        <v>55</v>
      </c>
      <c r="G148" s="65" t="s">
        <v>28</v>
      </c>
      <c r="H148" s="65" t="s">
        <v>189</v>
      </c>
      <c r="I148" s="65" t="s">
        <v>191</v>
      </c>
      <c r="J148" s="65" t="s">
        <v>40</v>
      </c>
      <c r="K148" s="57" t="n">
        <f aca="false">5301200+3683.14</f>
        <v>5304883.14</v>
      </c>
      <c r="L148" s="23"/>
      <c r="M148" s="24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62" t="n">
        <v>7500075</v>
      </c>
      <c r="AT148" s="62" t="n">
        <v>7500075</v>
      </c>
      <c r="AU148" s="26"/>
      <c r="AV148" s="27"/>
      <c r="AW148" s="26"/>
      <c r="AX148" s="26"/>
      <c r="AY148" s="16"/>
      <c r="CA148" s="70"/>
    </row>
    <row r="149" customFormat="false" ht="27" hidden="false" customHeight="true" outlineLevel="0" collapsed="false">
      <c r="B149" s="92" t="s">
        <v>192</v>
      </c>
      <c r="C149" s="51"/>
      <c r="D149" s="45" t="s">
        <v>48</v>
      </c>
      <c r="E149" s="45" t="s">
        <v>48</v>
      </c>
      <c r="F149" s="45"/>
      <c r="G149" s="45"/>
      <c r="H149" s="46"/>
      <c r="I149" s="46"/>
      <c r="J149" s="45"/>
      <c r="K149" s="47" t="n">
        <f aca="false">K150</f>
        <v>101327455</v>
      </c>
      <c r="L149" s="23"/>
      <c r="M149" s="24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47" t="n">
        <f aca="false">AS150</f>
        <v>0</v>
      </c>
      <c r="AT149" s="47" t="n">
        <f aca="false">AT150</f>
        <v>0</v>
      </c>
      <c r="AU149" s="26"/>
      <c r="AV149" s="27"/>
      <c r="AW149" s="26"/>
      <c r="AX149" s="26"/>
      <c r="AY149" s="16"/>
      <c r="CA149" s="63"/>
    </row>
    <row r="150" customFormat="false" ht="39" hidden="false" customHeight="true" outlineLevel="0" collapsed="false">
      <c r="B150" s="49" t="s">
        <v>27</v>
      </c>
      <c r="C150" s="45"/>
      <c r="D150" s="45" t="s">
        <v>48</v>
      </c>
      <c r="E150" s="45" t="s">
        <v>48</v>
      </c>
      <c r="F150" s="45" t="s">
        <v>24</v>
      </c>
      <c r="G150" s="45" t="s">
        <v>28</v>
      </c>
      <c r="H150" s="45" t="s">
        <v>29</v>
      </c>
      <c r="I150" s="45" t="s">
        <v>30</v>
      </c>
      <c r="J150" s="45" t="s">
        <v>31</v>
      </c>
      <c r="K150" s="57" t="n">
        <f aca="false">K151</f>
        <v>101327455</v>
      </c>
      <c r="L150" s="23"/>
      <c r="M150" s="24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62" t="n">
        <v>0</v>
      </c>
      <c r="AT150" s="62" t="n">
        <v>0</v>
      </c>
      <c r="AU150" s="26"/>
      <c r="AV150" s="27"/>
      <c r="AW150" s="26"/>
      <c r="AX150" s="26"/>
      <c r="AY150" s="16"/>
      <c r="CA150" s="63"/>
    </row>
    <row r="151" customFormat="false" ht="30.75" hidden="false" customHeight="true" outlineLevel="0" collapsed="false">
      <c r="B151" s="44" t="s">
        <v>118</v>
      </c>
      <c r="C151" s="45"/>
      <c r="D151" s="45" t="s">
        <v>48</v>
      </c>
      <c r="E151" s="45" t="s">
        <v>48</v>
      </c>
      <c r="F151" s="45" t="s">
        <v>24</v>
      </c>
      <c r="G151" s="45" t="s">
        <v>119</v>
      </c>
      <c r="H151" s="45" t="s">
        <v>29</v>
      </c>
      <c r="I151" s="45" t="s">
        <v>30</v>
      </c>
      <c r="J151" s="45" t="s">
        <v>31</v>
      </c>
      <c r="K151" s="57" t="n">
        <f aca="false">K152</f>
        <v>101327455</v>
      </c>
      <c r="L151" s="23"/>
      <c r="M151" s="24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62" t="n">
        <v>0</v>
      </c>
      <c r="AT151" s="62" t="n">
        <v>0</v>
      </c>
      <c r="AU151" s="26"/>
      <c r="AV151" s="27"/>
      <c r="AW151" s="26"/>
      <c r="AX151" s="26"/>
      <c r="AY151" s="16"/>
      <c r="CA151" s="63"/>
    </row>
    <row r="152" customFormat="false" ht="27" hidden="false" customHeight="true" outlineLevel="0" collapsed="false">
      <c r="B152" s="44" t="s">
        <v>148</v>
      </c>
      <c r="C152" s="51"/>
      <c r="D152" s="45" t="s">
        <v>48</v>
      </c>
      <c r="E152" s="45" t="s">
        <v>48</v>
      </c>
      <c r="F152" s="45" t="s">
        <v>24</v>
      </c>
      <c r="G152" s="45" t="s">
        <v>119</v>
      </c>
      <c r="H152" s="45" t="s">
        <v>26</v>
      </c>
      <c r="I152" s="45" t="s">
        <v>30</v>
      </c>
      <c r="J152" s="45" t="s">
        <v>31</v>
      </c>
      <c r="K152" s="57" t="n">
        <f aca="false">K154+K153</f>
        <v>101327455</v>
      </c>
      <c r="L152" s="23"/>
      <c r="M152" s="24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62" t="n">
        <v>0</v>
      </c>
      <c r="AT152" s="62" t="n">
        <v>0</v>
      </c>
      <c r="AU152" s="26"/>
      <c r="AV152" s="27"/>
      <c r="AW152" s="26"/>
      <c r="AX152" s="26"/>
      <c r="AY152" s="16"/>
      <c r="CA152" s="63"/>
    </row>
    <row r="153" customFormat="false" ht="27" hidden="true" customHeight="true" outlineLevel="0" collapsed="false">
      <c r="B153" s="79" t="s">
        <v>193</v>
      </c>
      <c r="C153" s="51"/>
      <c r="D153" s="65" t="s">
        <v>48</v>
      </c>
      <c r="E153" s="65" t="s">
        <v>48</v>
      </c>
      <c r="F153" s="65" t="s">
        <v>24</v>
      </c>
      <c r="G153" s="65" t="s">
        <v>119</v>
      </c>
      <c r="H153" s="65" t="s">
        <v>26</v>
      </c>
      <c r="I153" s="61" t="s">
        <v>131</v>
      </c>
      <c r="J153" s="61" t="s">
        <v>40</v>
      </c>
      <c r="K153" s="66"/>
      <c r="L153" s="23"/>
      <c r="M153" s="24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62" t="n">
        <v>0</v>
      </c>
      <c r="AT153" s="62" t="n">
        <v>0</v>
      </c>
      <c r="AU153" s="26"/>
      <c r="AV153" s="27"/>
      <c r="AW153" s="26"/>
      <c r="AX153" s="26"/>
      <c r="AY153" s="16"/>
      <c r="CA153" s="63"/>
    </row>
    <row r="154" customFormat="false" ht="51" hidden="false" customHeight="true" outlineLevel="0" collapsed="false">
      <c r="B154" s="87" t="s">
        <v>194</v>
      </c>
      <c r="C154" s="51"/>
      <c r="D154" s="65" t="s">
        <v>48</v>
      </c>
      <c r="E154" s="65" t="s">
        <v>48</v>
      </c>
      <c r="F154" s="65" t="s">
        <v>24</v>
      </c>
      <c r="G154" s="65" t="s">
        <v>119</v>
      </c>
      <c r="H154" s="65" t="s">
        <v>26</v>
      </c>
      <c r="I154" s="65" t="s">
        <v>195</v>
      </c>
      <c r="J154" s="65" t="s">
        <v>124</v>
      </c>
      <c r="K154" s="76" t="n">
        <v>101327455</v>
      </c>
      <c r="L154" s="53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66" t="n">
        <v>0</v>
      </c>
      <c r="AT154" s="66" t="n">
        <v>0</v>
      </c>
      <c r="AU154" s="26"/>
      <c r="AV154" s="27" t="n">
        <v>29908755</v>
      </c>
      <c r="AW154" s="26"/>
      <c r="AX154" s="26"/>
      <c r="AY154" s="16"/>
      <c r="CA154" s="63"/>
    </row>
    <row r="155" customFormat="false" ht="27.75" hidden="true" customHeight="true" outlineLevel="0" collapsed="false">
      <c r="B155" s="92" t="s">
        <v>196</v>
      </c>
      <c r="C155" s="50"/>
      <c r="D155" s="50" t="s">
        <v>89</v>
      </c>
      <c r="E155" s="50" t="s">
        <v>48</v>
      </c>
      <c r="F155" s="65"/>
      <c r="G155" s="65"/>
      <c r="H155" s="65"/>
      <c r="I155" s="65"/>
      <c r="J155" s="65"/>
      <c r="K155" s="52" t="n">
        <v>0</v>
      </c>
      <c r="L155" s="92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  <c r="AJ155" s="93"/>
      <c r="AK155" s="93"/>
      <c r="AL155" s="93"/>
      <c r="AM155" s="93"/>
      <c r="AN155" s="93"/>
      <c r="AO155" s="93"/>
      <c r="AP155" s="93"/>
      <c r="AQ155" s="93"/>
      <c r="AR155" s="93"/>
      <c r="AS155" s="52" t="n">
        <f aca="false">AS156</f>
        <v>0</v>
      </c>
      <c r="AT155" s="52" t="n">
        <v>0</v>
      </c>
      <c r="AU155" s="26"/>
      <c r="AV155" s="27"/>
      <c r="AW155" s="26"/>
      <c r="AX155" s="26"/>
      <c r="AY155" s="16"/>
      <c r="CA155" s="63"/>
    </row>
    <row r="156" customFormat="false" ht="42" hidden="true" customHeight="true" outlineLevel="0" collapsed="false">
      <c r="B156" s="49" t="s">
        <v>27</v>
      </c>
      <c r="C156" s="51"/>
      <c r="D156" s="45" t="s">
        <v>89</v>
      </c>
      <c r="E156" s="45" t="s">
        <v>48</v>
      </c>
      <c r="F156" s="45" t="s">
        <v>24</v>
      </c>
      <c r="G156" s="45" t="s">
        <v>28</v>
      </c>
      <c r="H156" s="45" t="s">
        <v>29</v>
      </c>
      <c r="I156" s="45" t="s">
        <v>30</v>
      </c>
      <c r="J156" s="45" t="s">
        <v>31</v>
      </c>
      <c r="K156" s="52" t="n">
        <v>0</v>
      </c>
      <c r="L156" s="92"/>
      <c r="M156" s="93"/>
      <c r="N156" s="93"/>
      <c r="O156" s="93"/>
      <c r="P156" s="93"/>
      <c r="Q156" s="93"/>
      <c r="R156" s="93"/>
      <c r="S156" s="93"/>
      <c r="T156" s="93"/>
      <c r="U156" s="93"/>
      <c r="V156" s="93"/>
      <c r="W156" s="93"/>
      <c r="X156" s="93"/>
      <c r="Y156" s="93"/>
      <c r="Z156" s="93"/>
      <c r="AA156" s="93"/>
      <c r="AB156" s="93"/>
      <c r="AC156" s="93"/>
      <c r="AD156" s="93"/>
      <c r="AE156" s="93"/>
      <c r="AF156" s="93"/>
      <c r="AG156" s="93"/>
      <c r="AH156" s="93"/>
      <c r="AI156" s="93"/>
      <c r="AJ156" s="93"/>
      <c r="AK156" s="93"/>
      <c r="AL156" s="93"/>
      <c r="AM156" s="93"/>
      <c r="AN156" s="93"/>
      <c r="AO156" s="93"/>
      <c r="AP156" s="93"/>
      <c r="AQ156" s="93"/>
      <c r="AR156" s="93"/>
      <c r="AS156" s="52" t="n">
        <f aca="false">AS158</f>
        <v>0</v>
      </c>
      <c r="AT156" s="52" t="n">
        <v>0</v>
      </c>
      <c r="AU156" s="26"/>
      <c r="AV156" s="27"/>
      <c r="AW156" s="26"/>
      <c r="AX156" s="26"/>
      <c r="AY156" s="16"/>
      <c r="CA156" s="63"/>
    </row>
    <row r="157" customFormat="false" ht="30" hidden="true" customHeight="true" outlineLevel="0" collapsed="false">
      <c r="B157" s="44" t="s">
        <v>118</v>
      </c>
      <c r="C157" s="45"/>
      <c r="D157" s="45" t="s">
        <v>89</v>
      </c>
      <c r="E157" s="45" t="s">
        <v>48</v>
      </c>
      <c r="F157" s="45" t="s">
        <v>24</v>
      </c>
      <c r="G157" s="45" t="s">
        <v>119</v>
      </c>
      <c r="H157" s="45" t="s">
        <v>29</v>
      </c>
      <c r="I157" s="45" t="s">
        <v>30</v>
      </c>
      <c r="J157" s="45" t="s">
        <v>31</v>
      </c>
      <c r="K157" s="52" t="n">
        <v>0</v>
      </c>
      <c r="L157" s="92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93"/>
      <c r="AJ157" s="93"/>
      <c r="AK157" s="93"/>
      <c r="AL157" s="93"/>
      <c r="AM157" s="93"/>
      <c r="AN157" s="93"/>
      <c r="AO157" s="93"/>
      <c r="AP157" s="93"/>
      <c r="AQ157" s="93"/>
      <c r="AR157" s="93"/>
      <c r="AS157" s="52" t="n">
        <f aca="false">AS158</f>
        <v>0</v>
      </c>
      <c r="AT157" s="52" t="n">
        <v>0</v>
      </c>
      <c r="AU157" s="26"/>
      <c r="AV157" s="27"/>
      <c r="AW157" s="26"/>
      <c r="AX157" s="26"/>
      <c r="AY157" s="16"/>
      <c r="CA157" s="63"/>
    </row>
    <row r="158" customFormat="false" ht="26.25" hidden="true" customHeight="true" outlineLevel="0" collapsed="false">
      <c r="B158" s="102" t="s">
        <v>140</v>
      </c>
      <c r="C158" s="51"/>
      <c r="D158" s="45" t="s">
        <v>89</v>
      </c>
      <c r="E158" s="45" t="s">
        <v>48</v>
      </c>
      <c r="F158" s="45" t="s">
        <v>24</v>
      </c>
      <c r="G158" s="50" t="s">
        <v>119</v>
      </c>
      <c r="H158" s="50" t="s">
        <v>55</v>
      </c>
      <c r="I158" s="45" t="s">
        <v>30</v>
      </c>
      <c r="J158" s="45" t="s">
        <v>31</v>
      </c>
      <c r="K158" s="52" t="n">
        <v>0</v>
      </c>
      <c r="L158" s="92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  <c r="AE158" s="93"/>
      <c r="AF158" s="93"/>
      <c r="AG158" s="93"/>
      <c r="AH158" s="93"/>
      <c r="AI158" s="93"/>
      <c r="AJ158" s="93"/>
      <c r="AK158" s="93"/>
      <c r="AL158" s="93"/>
      <c r="AM158" s="93"/>
      <c r="AN158" s="93"/>
      <c r="AO158" s="93"/>
      <c r="AP158" s="93"/>
      <c r="AQ158" s="93"/>
      <c r="AR158" s="93"/>
      <c r="AS158" s="52" t="n">
        <f aca="false">AS159</f>
        <v>0</v>
      </c>
      <c r="AT158" s="52" t="n">
        <v>0</v>
      </c>
      <c r="AU158" s="26"/>
      <c r="AV158" s="27"/>
      <c r="AW158" s="26"/>
      <c r="AX158" s="26"/>
      <c r="AY158" s="16"/>
      <c r="CA158" s="63"/>
    </row>
    <row r="159" customFormat="false" ht="26.25" hidden="true" customHeight="true" outlineLevel="0" collapsed="false">
      <c r="B159" s="86" t="s">
        <v>182</v>
      </c>
      <c r="C159" s="65"/>
      <c r="D159" s="61" t="s">
        <v>89</v>
      </c>
      <c r="E159" s="61" t="s">
        <v>48</v>
      </c>
      <c r="F159" s="61" t="s">
        <v>24</v>
      </c>
      <c r="G159" s="65" t="s">
        <v>119</v>
      </c>
      <c r="H159" s="65" t="s">
        <v>55</v>
      </c>
      <c r="I159" s="65" t="s">
        <v>183</v>
      </c>
      <c r="J159" s="65" t="s">
        <v>40</v>
      </c>
      <c r="K159" s="66" t="n">
        <v>0</v>
      </c>
      <c r="L159" s="87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66" t="n">
        <v>0</v>
      </c>
      <c r="AT159" s="66" t="n">
        <v>0</v>
      </c>
      <c r="AU159" s="26"/>
      <c r="AV159" s="27"/>
      <c r="AW159" s="26"/>
      <c r="AX159" s="26"/>
      <c r="AY159" s="16"/>
      <c r="CA159" s="63"/>
    </row>
    <row r="160" customFormat="false" ht="12.75" hidden="false" customHeight="false" outlineLevel="0" collapsed="false">
      <c r="B160" s="49" t="s">
        <v>197</v>
      </c>
      <c r="C160" s="50"/>
      <c r="D160" s="50" t="s">
        <v>96</v>
      </c>
      <c r="E160" s="50"/>
      <c r="F160" s="50"/>
      <c r="G160" s="50"/>
      <c r="H160" s="51"/>
      <c r="I160" s="51"/>
      <c r="J160" s="50"/>
      <c r="K160" s="52" t="n">
        <f aca="false">K161</f>
        <v>7512477</v>
      </c>
      <c r="L160" s="53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2" t="n">
        <f aca="false">AS161</f>
        <v>7930163</v>
      </c>
      <c r="AT160" s="52" t="n">
        <f aca="false">AT161</f>
        <v>8402718</v>
      </c>
      <c r="AU160" s="26"/>
      <c r="AV160" s="27"/>
      <c r="AW160" s="26"/>
      <c r="AX160" s="26"/>
      <c r="AY160" s="16"/>
      <c r="CA160" s="63" t="n">
        <v>91923</v>
      </c>
    </row>
    <row r="161" customFormat="false" ht="12.75" hidden="false" customHeight="false" outlineLevel="0" collapsed="false">
      <c r="B161" s="49" t="s">
        <v>198</v>
      </c>
      <c r="C161" s="50"/>
      <c r="D161" s="50" t="s">
        <v>96</v>
      </c>
      <c r="E161" s="50" t="s">
        <v>24</v>
      </c>
      <c r="F161" s="50"/>
      <c r="G161" s="50"/>
      <c r="H161" s="51"/>
      <c r="I161" s="51"/>
      <c r="J161" s="50"/>
      <c r="K161" s="52" t="n">
        <f aca="false">K162</f>
        <v>7512477</v>
      </c>
      <c r="L161" s="53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2" t="n">
        <f aca="false">AS162</f>
        <v>7930163</v>
      </c>
      <c r="AT161" s="52" t="n">
        <f aca="false">AT162</f>
        <v>8402718</v>
      </c>
      <c r="AU161" s="26"/>
      <c r="AV161" s="27"/>
      <c r="AW161" s="26"/>
      <c r="AX161" s="2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55" t="n">
        <f aca="false">CA162+CA167</f>
        <v>396800</v>
      </c>
    </row>
    <row r="162" customFormat="false" ht="38.25" hidden="false" customHeight="false" outlineLevel="0" collapsed="false">
      <c r="B162" s="49" t="s">
        <v>27</v>
      </c>
      <c r="C162" s="50"/>
      <c r="D162" s="50" t="s">
        <v>96</v>
      </c>
      <c r="E162" s="50" t="s">
        <v>24</v>
      </c>
      <c r="F162" s="50" t="s">
        <v>24</v>
      </c>
      <c r="G162" s="50" t="s">
        <v>28</v>
      </c>
      <c r="H162" s="50" t="s">
        <v>29</v>
      </c>
      <c r="I162" s="50" t="s">
        <v>30</v>
      </c>
      <c r="J162" s="50" t="s">
        <v>31</v>
      </c>
      <c r="K162" s="52" t="n">
        <f aca="false">K163</f>
        <v>7512477</v>
      </c>
      <c r="L162" s="53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2" t="n">
        <f aca="false">AS163</f>
        <v>7930163</v>
      </c>
      <c r="AT162" s="52" t="n">
        <f aca="false">AT163</f>
        <v>8402718</v>
      </c>
      <c r="AU162" s="26"/>
      <c r="AV162" s="27"/>
      <c r="AW162" s="26"/>
      <c r="AX162" s="2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55" t="n">
        <f aca="false">CA164</f>
        <v>396800</v>
      </c>
    </row>
    <row r="163" customFormat="false" ht="25.5" hidden="false" customHeight="false" outlineLevel="0" collapsed="false">
      <c r="B163" s="49" t="s">
        <v>199</v>
      </c>
      <c r="C163" s="50"/>
      <c r="D163" s="50" t="s">
        <v>96</v>
      </c>
      <c r="E163" s="50" t="s">
        <v>24</v>
      </c>
      <c r="F163" s="50" t="s">
        <v>24</v>
      </c>
      <c r="G163" s="50" t="s">
        <v>200</v>
      </c>
      <c r="H163" s="50" t="s">
        <v>29</v>
      </c>
      <c r="I163" s="50" t="s">
        <v>30</v>
      </c>
      <c r="J163" s="50" t="s">
        <v>31</v>
      </c>
      <c r="K163" s="52" t="n">
        <f aca="false">K164+K171</f>
        <v>7512477</v>
      </c>
      <c r="L163" s="53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2" t="n">
        <f aca="false">AS164+AS171</f>
        <v>7930163</v>
      </c>
      <c r="AT163" s="52" t="n">
        <f aca="false">AT164+AT171</f>
        <v>8402718</v>
      </c>
      <c r="AU163" s="26"/>
      <c r="AV163" s="27"/>
      <c r="AW163" s="26"/>
      <c r="AX163" s="2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55" t="n">
        <f aca="false">CA164</f>
        <v>396800</v>
      </c>
    </row>
    <row r="164" customFormat="false" ht="25.5" hidden="false" customHeight="false" outlineLevel="0" collapsed="false">
      <c r="B164" s="122" t="s">
        <v>201</v>
      </c>
      <c r="C164" s="51"/>
      <c r="D164" s="51" t="s">
        <v>96</v>
      </c>
      <c r="E164" s="51" t="s">
        <v>24</v>
      </c>
      <c r="F164" s="51" t="s">
        <v>24</v>
      </c>
      <c r="G164" s="51" t="s">
        <v>200</v>
      </c>
      <c r="H164" s="51" t="s">
        <v>24</v>
      </c>
      <c r="I164" s="51" t="s">
        <v>30</v>
      </c>
      <c r="J164" s="51" t="s">
        <v>31</v>
      </c>
      <c r="K164" s="57" t="n">
        <f aca="false">SUM(K165:K169)</f>
        <v>6043331</v>
      </c>
      <c r="L164" s="53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7" t="n">
        <f aca="false">AS165+AS167+AS169</f>
        <v>6331827</v>
      </c>
      <c r="AT164" s="57" t="n">
        <f aca="false">AT165+AT167+AT169</f>
        <v>6670935</v>
      </c>
      <c r="AU164" s="26"/>
      <c r="AV164" s="27"/>
      <c r="AW164" s="26"/>
      <c r="AX164" s="2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55" t="n">
        <f aca="false">CA165</f>
        <v>396800</v>
      </c>
    </row>
    <row r="165" customFormat="false" ht="51" hidden="false" customHeight="false" outlineLevel="0" collapsed="false">
      <c r="B165" s="87" t="s">
        <v>202</v>
      </c>
      <c r="C165" s="65"/>
      <c r="D165" s="65" t="s">
        <v>96</v>
      </c>
      <c r="E165" s="65" t="s">
        <v>24</v>
      </c>
      <c r="F165" s="65" t="s">
        <v>24</v>
      </c>
      <c r="G165" s="65" t="s">
        <v>200</v>
      </c>
      <c r="H165" s="65" t="s">
        <v>24</v>
      </c>
      <c r="I165" s="65" t="s">
        <v>203</v>
      </c>
      <c r="J165" s="65" t="s">
        <v>37</v>
      </c>
      <c r="K165" s="66" t="n">
        <v>3990995</v>
      </c>
      <c r="L165" s="53" t="s">
        <v>204</v>
      </c>
      <c r="M165" s="54" t="n">
        <v>300599.35</v>
      </c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66" t="n">
        <v>4301287</v>
      </c>
      <c r="AT165" s="66" t="n">
        <v>4620954</v>
      </c>
      <c r="AU165" s="26"/>
      <c r="AV165" s="27"/>
      <c r="AW165" s="26"/>
      <c r="AX165" s="26"/>
      <c r="AY165" s="16"/>
      <c r="CA165" s="70" t="n">
        <f aca="false">CA166</f>
        <v>396800</v>
      </c>
    </row>
    <row r="166" customFormat="false" ht="51" hidden="true" customHeight="true" outlineLevel="0" collapsed="false">
      <c r="B166" s="87" t="s">
        <v>205</v>
      </c>
      <c r="C166" s="65"/>
      <c r="D166" s="65" t="s">
        <v>96</v>
      </c>
      <c r="E166" s="65" t="s">
        <v>24</v>
      </c>
      <c r="F166" s="65" t="s">
        <v>24</v>
      </c>
      <c r="G166" s="65" t="s">
        <v>200</v>
      </c>
      <c r="H166" s="65" t="s">
        <v>24</v>
      </c>
      <c r="I166" s="65" t="s">
        <v>206</v>
      </c>
      <c r="J166" s="65" t="s">
        <v>37</v>
      </c>
      <c r="K166" s="66"/>
      <c r="L166" s="53" t="s">
        <v>204</v>
      </c>
      <c r="M166" s="54" t="n">
        <v>300599.35</v>
      </c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66" t="n">
        <v>389000</v>
      </c>
      <c r="AT166" s="66" t="n">
        <v>396800</v>
      </c>
      <c r="AU166" s="26"/>
      <c r="AV166" s="27"/>
      <c r="AW166" s="26"/>
      <c r="AX166" s="26"/>
      <c r="AY166" s="16"/>
      <c r="CA166" s="63" t="n">
        <v>396800</v>
      </c>
    </row>
    <row r="167" customFormat="false" ht="37.5" hidden="false" customHeight="true" outlineLevel="0" collapsed="false">
      <c r="B167" s="87" t="s">
        <v>207</v>
      </c>
      <c r="C167" s="65"/>
      <c r="D167" s="65" t="s">
        <v>96</v>
      </c>
      <c r="E167" s="65" t="s">
        <v>24</v>
      </c>
      <c r="F167" s="65" t="s">
        <v>24</v>
      </c>
      <c r="G167" s="65" t="s">
        <v>200</v>
      </c>
      <c r="H167" s="65" t="s">
        <v>24</v>
      </c>
      <c r="I167" s="65" t="s">
        <v>203</v>
      </c>
      <c r="J167" s="65" t="s">
        <v>40</v>
      </c>
      <c r="K167" s="76" t="n">
        <f aca="false">2264536-220000</f>
        <v>2044536</v>
      </c>
      <c r="L167" s="53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66" t="n">
        <v>2022740</v>
      </c>
      <c r="AT167" s="66" t="n">
        <v>2042181</v>
      </c>
      <c r="AU167" s="26"/>
      <c r="AV167" s="27"/>
      <c r="AW167" s="26" t="n">
        <v>-220000</v>
      </c>
      <c r="AX167" s="2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55" t="n">
        <f aca="false">CA173</f>
        <v>0</v>
      </c>
    </row>
    <row r="168" customFormat="false" ht="38.25" hidden="true" customHeight="false" outlineLevel="0" collapsed="false">
      <c r="B168" s="87" t="s">
        <v>208</v>
      </c>
      <c r="C168" s="61"/>
      <c r="D168" s="61" t="s">
        <v>96</v>
      </c>
      <c r="E168" s="61" t="s">
        <v>24</v>
      </c>
      <c r="F168" s="61" t="s">
        <v>119</v>
      </c>
      <c r="G168" s="61" t="s">
        <v>200</v>
      </c>
      <c r="H168" s="61" t="s">
        <v>24</v>
      </c>
      <c r="I168" s="61" t="s">
        <v>209</v>
      </c>
      <c r="J168" s="61" t="s">
        <v>40</v>
      </c>
      <c r="K168" s="66"/>
      <c r="L168" s="53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66" t="n">
        <v>0</v>
      </c>
      <c r="AT168" s="66" t="n">
        <v>0</v>
      </c>
      <c r="AU168" s="26"/>
      <c r="AV168" s="27"/>
      <c r="AW168" s="26"/>
      <c r="AX168" s="2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55"/>
    </row>
    <row r="169" customFormat="false" ht="34.5" hidden="false" customHeight="true" outlineLevel="0" collapsed="false">
      <c r="B169" s="77" t="s">
        <v>210</v>
      </c>
      <c r="C169" s="61"/>
      <c r="D169" s="61" t="s">
        <v>96</v>
      </c>
      <c r="E169" s="61" t="s">
        <v>24</v>
      </c>
      <c r="F169" s="61" t="s">
        <v>24</v>
      </c>
      <c r="G169" s="61" t="s">
        <v>200</v>
      </c>
      <c r="H169" s="61" t="s">
        <v>24</v>
      </c>
      <c r="I169" s="61" t="s">
        <v>203</v>
      </c>
      <c r="J169" s="61" t="s">
        <v>42</v>
      </c>
      <c r="K169" s="62" t="n">
        <v>7800</v>
      </c>
      <c r="L169" s="23"/>
      <c r="M169" s="24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66" t="n">
        <v>7800</v>
      </c>
      <c r="AT169" s="66" t="n">
        <v>7800</v>
      </c>
      <c r="AU169" s="26"/>
      <c r="AV169" s="27"/>
      <c r="AW169" s="26"/>
      <c r="AX169" s="2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55" t="n">
        <f aca="false">CA171</f>
        <v>0</v>
      </c>
    </row>
    <row r="170" customFormat="false" ht="34.5" hidden="true" customHeight="true" outlineLevel="0" collapsed="false">
      <c r="B170" s="87" t="n">
        <v>23</v>
      </c>
      <c r="C170" s="61"/>
      <c r="D170" s="61" t="s">
        <v>96</v>
      </c>
      <c r="E170" s="61" t="s">
        <v>24</v>
      </c>
      <c r="F170" s="61" t="s">
        <v>119</v>
      </c>
      <c r="G170" s="61" t="s">
        <v>200</v>
      </c>
      <c r="H170" s="61" t="s">
        <v>24</v>
      </c>
      <c r="I170" s="61" t="s">
        <v>209</v>
      </c>
      <c r="J170" s="61" t="s">
        <v>40</v>
      </c>
      <c r="K170" s="62"/>
      <c r="L170" s="23"/>
      <c r="M170" s="24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66"/>
      <c r="AT170" s="66"/>
      <c r="AU170" s="26"/>
      <c r="AV170" s="27"/>
      <c r="AW170" s="26"/>
      <c r="AX170" s="2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55"/>
    </row>
    <row r="171" customFormat="false" ht="25.5" hidden="false" customHeight="false" outlineLevel="0" collapsed="false">
      <c r="B171" s="23" t="s">
        <v>211</v>
      </c>
      <c r="C171" s="46"/>
      <c r="D171" s="46" t="s">
        <v>96</v>
      </c>
      <c r="E171" s="46" t="s">
        <v>24</v>
      </c>
      <c r="F171" s="46" t="s">
        <v>24</v>
      </c>
      <c r="G171" s="46" t="s">
        <v>200</v>
      </c>
      <c r="H171" s="46" t="s">
        <v>55</v>
      </c>
      <c r="I171" s="46" t="s">
        <v>30</v>
      </c>
      <c r="J171" s="46" t="s">
        <v>31</v>
      </c>
      <c r="K171" s="72" t="n">
        <f aca="false">K172+K173</f>
        <v>1469146</v>
      </c>
      <c r="L171" s="23"/>
      <c r="M171" s="24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72" t="n">
        <f aca="false">AS172+AS173</f>
        <v>1598336</v>
      </c>
      <c r="AT171" s="72" t="n">
        <f aca="false">AT172+AT173</f>
        <v>1731783</v>
      </c>
      <c r="AU171" s="26"/>
      <c r="AV171" s="27"/>
      <c r="AW171" s="26"/>
      <c r="AX171" s="2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55" t="n">
        <f aca="false">CA172</f>
        <v>0</v>
      </c>
    </row>
    <row r="172" customFormat="false" ht="62.25" hidden="false" customHeight="true" outlineLevel="0" collapsed="false">
      <c r="B172" s="77" t="s">
        <v>202</v>
      </c>
      <c r="C172" s="61"/>
      <c r="D172" s="61" t="s">
        <v>96</v>
      </c>
      <c r="E172" s="61" t="s">
        <v>24</v>
      </c>
      <c r="F172" s="61" t="s">
        <v>24</v>
      </c>
      <c r="G172" s="61" t="s">
        <v>200</v>
      </c>
      <c r="H172" s="61" t="s">
        <v>55</v>
      </c>
      <c r="I172" s="61" t="s">
        <v>203</v>
      </c>
      <c r="J172" s="61" t="s">
        <v>37</v>
      </c>
      <c r="K172" s="62" t="n">
        <v>1379412</v>
      </c>
      <c r="L172" s="23" t="s">
        <v>204</v>
      </c>
      <c r="M172" s="24" t="n">
        <v>300599.35</v>
      </c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66" t="n">
        <v>1503529</v>
      </c>
      <c r="AT172" s="66" t="n">
        <v>1631396</v>
      </c>
      <c r="AU172" s="26"/>
      <c r="AV172" s="27"/>
      <c r="AW172" s="26"/>
      <c r="AX172" s="2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58" t="n">
        <f aca="false">CA173</f>
        <v>0</v>
      </c>
    </row>
    <row r="173" customFormat="false" ht="41.25" hidden="false" customHeight="true" outlineLevel="0" collapsed="false">
      <c r="B173" s="77" t="s">
        <v>207</v>
      </c>
      <c r="C173" s="61"/>
      <c r="D173" s="61" t="s">
        <v>96</v>
      </c>
      <c r="E173" s="61" t="s">
        <v>24</v>
      </c>
      <c r="F173" s="61" t="s">
        <v>24</v>
      </c>
      <c r="G173" s="61" t="s">
        <v>200</v>
      </c>
      <c r="H173" s="61" t="s">
        <v>55</v>
      </c>
      <c r="I173" s="61" t="s">
        <v>203</v>
      </c>
      <c r="J173" s="61" t="s">
        <v>40</v>
      </c>
      <c r="K173" s="62" t="n">
        <v>89734</v>
      </c>
      <c r="L173" s="23"/>
      <c r="M173" s="24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66" t="n">
        <v>94807</v>
      </c>
      <c r="AT173" s="66" t="n">
        <v>100387</v>
      </c>
      <c r="AU173" s="26"/>
      <c r="AV173" s="27"/>
      <c r="AW173" s="26"/>
      <c r="AX173" s="2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80"/>
    </row>
    <row r="174" s="16" customFormat="true" ht="12.75" hidden="false" customHeight="false" outlineLevel="0" collapsed="false">
      <c r="B174" s="123" t="s">
        <v>212</v>
      </c>
      <c r="C174" s="50"/>
      <c r="D174" s="50" t="s">
        <v>213</v>
      </c>
      <c r="E174" s="50"/>
      <c r="F174" s="50"/>
      <c r="G174" s="50"/>
      <c r="H174" s="51"/>
      <c r="I174" s="51"/>
      <c r="J174" s="50"/>
      <c r="K174" s="52" t="n">
        <f aca="false">K175+K180</f>
        <v>445223</v>
      </c>
      <c r="L174" s="53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2" t="n">
        <f aca="false">AS175+AS180</f>
        <v>458249</v>
      </c>
      <c r="AT174" s="52" t="n">
        <f aca="false">AT175+AT180</f>
        <v>468349</v>
      </c>
      <c r="AU174" s="26"/>
      <c r="AV174" s="27"/>
      <c r="AW174" s="26"/>
      <c r="AX174" s="26"/>
      <c r="CA174" s="55" t="n">
        <f aca="false">CA176+CA183</f>
        <v>17436625</v>
      </c>
    </row>
    <row r="175" s="16" customFormat="true" ht="12.75" hidden="false" customHeight="false" outlineLevel="0" collapsed="false">
      <c r="B175" s="123" t="s">
        <v>214</v>
      </c>
      <c r="C175" s="50"/>
      <c r="D175" s="50" t="s">
        <v>213</v>
      </c>
      <c r="E175" s="50" t="s">
        <v>24</v>
      </c>
      <c r="F175" s="50"/>
      <c r="G175" s="50"/>
      <c r="H175" s="51"/>
      <c r="I175" s="51"/>
      <c r="J175" s="50"/>
      <c r="K175" s="52" t="n">
        <f aca="false">K177</f>
        <v>445223</v>
      </c>
      <c r="L175" s="53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2" t="n">
        <f aca="false">AS177</f>
        <v>458249</v>
      </c>
      <c r="AT175" s="52" t="n">
        <f aca="false">AT177</f>
        <v>468349</v>
      </c>
      <c r="AU175" s="26"/>
      <c r="AV175" s="27"/>
      <c r="AW175" s="26"/>
      <c r="AX175" s="26"/>
      <c r="CA175" s="55" t="n">
        <f aca="false">CA176</f>
        <v>17436625</v>
      </c>
    </row>
    <row r="176" s="16" customFormat="true" ht="38.25" hidden="false" customHeight="false" outlineLevel="0" collapsed="false">
      <c r="B176" s="49" t="s">
        <v>27</v>
      </c>
      <c r="C176" s="50"/>
      <c r="D176" s="50" t="s">
        <v>213</v>
      </c>
      <c r="E176" s="50" t="s">
        <v>24</v>
      </c>
      <c r="F176" s="50" t="s">
        <v>24</v>
      </c>
      <c r="G176" s="50" t="s">
        <v>28</v>
      </c>
      <c r="H176" s="50" t="s">
        <v>29</v>
      </c>
      <c r="I176" s="50" t="s">
        <v>30</v>
      </c>
      <c r="J176" s="50" t="s">
        <v>31</v>
      </c>
      <c r="K176" s="52" t="n">
        <f aca="false">K177</f>
        <v>445223</v>
      </c>
      <c r="L176" s="53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2" t="n">
        <f aca="false">AS177</f>
        <v>458249</v>
      </c>
      <c r="AT176" s="52" t="n">
        <f aca="false">AT177</f>
        <v>468349</v>
      </c>
      <c r="AU176" s="26"/>
      <c r="AV176" s="27"/>
      <c r="AW176" s="26"/>
      <c r="AX176" s="26"/>
      <c r="CA176" s="55" t="n">
        <f aca="false">CA177</f>
        <v>17436625</v>
      </c>
    </row>
    <row r="177" s="16" customFormat="true" ht="25.5" hidden="false" customHeight="false" outlineLevel="0" collapsed="false">
      <c r="B177" s="49" t="s">
        <v>215</v>
      </c>
      <c r="C177" s="50"/>
      <c r="D177" s="50" t="s">
        <v>213</v>
      </c>
      <c r="E177" s="50" t="s">
        <v>24</v>
      </c>
      <c r="F177" s="50" t="s">
        <v>24</v>
      </c>
      <c r="G177" s="50" t="s">
        <v>216</v>
      </c>
      <c r="H177" s="50" t="s">
        <v>29</v>
      </c>
      <c r="I177" s="50" t="s">
        <v>30</v>
      </c>
      <c r="J177" s="50" t="s">
        <v>31</v>
      </c>
      <c r="K177" s="52" t="n">
        <f aca="false">K178</f>
        <v>445223</v>
      </c>
      <c r="L177" s="53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2" t="n">
        <f aca="false">AS178</f>
        <v>458249</v>
      </c>
      <c r="AT177" s="52" t="n">
        <f aca="false">AT178</f>
        <v>468349</v>
      </c>
      <c r="AU177" s="26"/>
      <c r="AV177" s="27"/>
      <c r="AW177" s="26"/>
      <c r="AX177" s="26"/>
      <c r="CA177" s="55" t="n">
        <f aca="false">CA178</f>
        <v>17436625</v>
      </c>
    </row>
    <row r="178" customFormat="false" ht="25.5" hidden="false" customHeight="false" outlineLevel="0" collapsed="false">
      <c r="B178" s="74" t="s">
        <v>217</v>
      </c>
      <c r="C178" s="46"/>
      <c r="D178" s="46" t="s">
        <v>213</v>
      </c>
      <c r="E178" s="46" t="s">
        <v>24</v>
      </c>
      <c r="F178" s="46" t="s">
        <v>24</v>
      </c>
      <c r="G178" s="46" t="s">
        <v>216</v>
      </c>
      <c r="H178" s="46" t="s">
        <v>55</v>
      </c>
      <c r="I178" s="46" t="s">
        <v>30</v>
      </c>
      <c r="J178" s="46" t="s">
        <v>31</v>
      </c>
      <c r="K178" s="72" t="n">
        <f aca="false">K179</f>
        <v>445223</v>
      </c>
      <c r="L178" s="23" t="s">
        <v>218</v>
      </c>
      <c r="M178" s="24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72" t="n">
        <f aca="false">AS179</f>
        <v>458249</v>
      </c>
      <c r="AT178" s="72" t="n">
        <f aca="false">AT179</f>
        <v>468349</v>
      </c>
      <c r="AU178" s="26"/>
      <c r="AV178" s="27"/>
      <c r="AW178" s="26"/>
      <c r="AX178" s="2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  <c r="BP178" s="16"/>
      <c r="BQ178" s="16"/>
      <c r="BR178" s="16"/>
      <c r="BS178" s="16"/>
      <c r="BT178" s="16"/>
      <c r="BU178" s="16"/>
      <c r="BV178" s="16"/>
      <c r="BW178" s="16"/>
      <c r="BX178" s="16"/>
      <c r="BY178" s="16"/>
      <c r="BZ178" s="16"/>
      <c r="CA178" s="58" t="n">
        <f aca="false">SUM(CA179:CA181)</f>
        <v>17436625</v>
      </c>
    </row>
    <row r="179" customFormat="false" ht="25.5" hidden="false" customHeight="false" outlineLevel="0" collapsed="false">
      <c r="B179" s="67" t="s">
        <v>219</v>
      </c>
      <c r="C179" s="61"/>
      <c r="D179" s="61" t="s">
        <v>213</v>
      </c>
      <c r="E179" s="61" t="s">
        <v>24</v>
      </c>
      <c r="F179" s="61" t="s">
        <v>24</v>
      </c>
      <c r="G179" s="61" t="s">
        <v>216</v>
      </c>
      <c r="H179" s="61" t="s">
        <v>55</v>
      </c>
      <c r="I179" s="61" t="s">
        <v>220</v>
      </c>
      <c r="J179" s="61" t="s">
        <v>221</v>
      </c>
      <c r="K179" s="62" t="n">
        <v>445223</v>
      </c>
      <c r="L179" s="23"/>
      <c r="M179" s="24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66" t="n">
        <v>458249</v>
      </c>
      <c r="AT179" s="66" t="n">
        <v>468349</v>
      </c>
      <c r="AU179" s="26"/>
      <c r="AV179" s="27"/>
      <c r="AW179" s="26"/>
      <c r="AX179" s="2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  <c r="BP179" s="16"/>
      <c r="BQ179" s="16"/>
      <c r="BR179" s="16"/>
      <c r="BS179" s="16"/>
      <c r="BT179" s="16"/>
      <c r="BU179" s="16"/>
      <c r="BV179" s="16"/>
      <c r="BW179" s="16"/>
      <c r="BX179" s="16"/>
      <c r="BY179" s="16"/>
      <c r="BZ179" s="16"/>
      <c r="CA179" s="80" t="n">
        <v>16569031</v>
      </c>
    </row>
    <row r="180" s="16" customFormat="true" ht="12.75" hidden="true" customHeight="true" outlineLevel="0" collapsed="false">
      <c r="B180" s="123" t="s">
        <v>222</v>
      </c>
      <c r="C180" s="50"/>
      <c r="D180" s="50" t="s">
        <v>213</v>
      </c>
      <c r="E180" s="50" t="s">
        <v>26</v>
      </c>
      <c r="F180" s="50"/>
      <c r="G180" s="50"/>
      <c r="H180" s="51"/>
      <c r="I180" s="51"/>
      <c r="J180" s="50"/>
      <c r="K180" s="52" t="n">
        <f aca="false">K184</f>
        <v>0</v>
      </c>
      <c r="L180" s="53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66"/>
      <c r="AT180" s="66"/>
      <c r="AU180" s="26"/>
      <c r="AV180" s="27"/>
      <c r="AW180" s="26"/>
      <c r="AX180" s="26"/>
      <c r="CA180" s="80"/>
    </row>
    <row r="181" s="16" customFormat="true" ht="25.5" hidden="true" customHeight="true" outlineLevel="0" collapsed="false">
      <c r="B181" s="49" t="s">
        <v>27</v>
      </c>
      <c r="C181" s="50"/>
      <c r="D181" s="50" t="s">
        <v>213</v>
      </c>
      <c r="E181" s="50" t="s">
        <v>26</v>
      </c>
      <c r="F181" s="50" t="s">
        <v>24</v>
      </c>
      <c r="G181" s="50" t="s">
        <v>28</v>
      </c>
      <c r="H181" s="50" t="s">
        <v>29</v>
      </c>
      <c r="I181" s="50" t="s">
        <v>30</v>
      </c>
      <c r="J181" s="50" t="s">
        <v>31</v>
      </c>
      <c r="K181" s="52" t="n">
        <f aca="false">K182</f>
        <v>0</v>
      </c>
      <c r="L181" s="53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66" t="n">
        <v>867594</v>
      </c>
      <c r="AT181" s="66" t="n">
        <v>867594</v>
      </c>
      <c r="AU181" s="26"/>
      <c r="AV181" s="27"/>
      <c r="AW181" s="26"/>
      <c r="AX181" s="26"/>
      <c r="CA181" s="80" t="n">
        <v>867594</v>
      </c>
    </row>
    <row r="182" s="16" customFormat="true" ht="26.25" hidden="true" customHeight="true" outlineLevel="0" collapsed="false">
      <c r="B182" s="49" t="s">
        <v>215</v>
      </c>
      <c r="C182" s="50"/>
      <c r="D182" s="50" t="s">
        <v>213</v>
      </c>
      <c r="E182" s="50" t="s">
        <v>26</v>
      </c>
      <c r="F182" s="50" t="s">
        <v>24</v>
      </c>
      <c r="G182" s="50" t="s">
        <v>216</v>
      </c>
      <c r="H182" s="50" t="s">
        <v>29</v>
      </c>
      <c r="I182" s="50" t="s">
        <v>30</v>
      </c>
      <c r="J182" s="50" t="s">
        <v>31</v>
      </c>
      <c r="K182" s="52" t="n">
        <f aca="false">K183</f>
        <v>0</v>
      </c>
      <c r="L182" s="53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124" t="n">
        <f aca="false">AS183</f>
        <v>16699375</v>
      </c>
      <c r="AT182" s="124" t="n">
        <f aca="false">AT183</f>
        <v>16339375</v>
      </c>
      <c r="AU182" s="98"/>
      <c r="AV182" s="99"/>
      <c r="AW182" s="98"/>
      <c r="AX182" s="98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25" t="n">
        <f aca="false">CA183</f>
        <v>0</v>
      </c>
    </row>
    <row r="183" s="16" customFormat="true" ht="25.5" hidden="true" customHeight="true" outlineLevel="0" collapsed="false">
      <c r="B183" s="122" t="s">
        <v>223</v>
      </c>
      <c r="C183" s="51"/>
      <c r="D183" s="51" t="s">
        <v>213</v>
      </c>
      <c r="E183" s="51" t="s">
        <v>26</v>
      </c>
      <c r="F183" s="51" t="s">
        <v>24</v>
      </c>
      <c r="G183" s="51" t="s">
        <v>216</v>
      </c>
      <c r="H183" s="51" t="s">
        <v>24</v>
      </c>
      <c r="I183" s="51" t="s">
        <v>30</v>
      </c>
      <c r="J183" s="51" t="s">
        <v>31</v>
      </c>
      <c r="K183" s="57" t="n">
        <f aca="false">K184</f>
        <v>0</v>
      </c>
      <c r="L183" s="53" t="s">
        <v>218</v>
      </c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2" t="n">
        <f aca="false">AS184</f>
        <v>16699375</v>
      </c>
      <c r="AT183" s="52" t="n">
        <f aca="false">AT184</f>
        <v>16339375</v>
      </c>
      <c r="AU183" s="26"/>
      <c r="AV183" s="27"/>
      <c r="AW183" s="26"/>
      <c r="AX183" s="26"/>
      <c r="CA183" s="55" t="n">
        <f aca="false">CA184</f>
        <v>0</v>
      </c>
    </row>
    <row r="184" s="16" customFormat="true" ht="38.25" hidden="true" customHeight="true" outlineLevel="0" collapsed="false">
      <c r="B184" s="87" t="s">
        <v>224</v>
      </c>
      <c r="C184" s="65"/>
      <c r="D184" s="65" t="s">
        <v>213</v>
      </c>
      <c r="E184" s="65" t="s">
        <v>26</v>
      </c>
      <c r="F184" s="65" t="s">
        <v>24</v>
      </c>
      <c r="G184" s="65" t="s">
        <v>216</v>
      </c>
      <c r="H184" s="65" t="s">
        <v>24</v>
      </c>
      <c r="I184" s="65" t="s">
        <v>57</v>
      </c>
      <c r="J184" s="65" t="s">
        <v>221</v>
      </c>
      <c r="K184" s="66"/>
      <c r="L184" s="53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  <c r="AS184" s="47" t="n">
        <f aca="false">AS185</f>
        <v>16699375</v>
      </c>
      <c r="AT184" s="47" t="n">
        <f aca="false">AT185</f>
        <v>16339375</v>
      </c>
      <c r="AU184" s="26"/>
      <c r="AV184" s="27"/>
      <c r="AW184" s="26"/>
      <c r="AX184" s="26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48" t="n">
        <f aca="false">CA185</f>
        <v>0</v>
      </c>
    </row>
    <row r="185" s="16" customFormat="true" ht="12.75" hidden="false" customHeight="false" outlineLevel="0" collapsed="false">
      <c r="B185" s="49" t="s">
        <v>225</v>
      </c>
      <c r="C185" s="126"/>
      <c r="D185" s="50" t="s">
        <v>52</v>
      </c>
      <c r="E185" s="50"/>
      <c r="F185" s="51"/>
      <c r="G185" s="51"/>
      <c r="H185" s="51"/>
      <c r="I185" s="51"/>
      <c r="J185" s="50"/>
      <c r="K185" s="52" t="n">
        <f aca="false">K187+K196</f>
        <v>17846144.61</v>
      </c>
      <c r="L185" s="53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2" t="n">
        <f aca="false">AS187+AS196</f>
        <v>16699375</v>
      </c>
      <c r="AT185" s="52" t="n">
        <f aca="false">AT187+AT196</f>
        <v>16339375</v>
      </c>
      <c r="AU185" s="26"/>
      <c r="AV185" s="27"/>
      <c r="AW185" s="26"/>
      <c r="AX185" s="26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70" t="n">
        <f aca="false">SUM(CA186:CA186)</f>
        <v>0</v>
      </c>
    </row>
    <row r="186" s="16" customFormat="true" ht="12.75" hidden="false" customHeight="false" outlineLevel="0" collapsed="false">
      <c r="B186" s="49" t="s">
        <v>226</v>
      </c>
      <c r="C186" s="126"/>
      <c r="D186" s="50" t="s">
        <v>52</v>
      </c>
      <c r="E186" s="50" t="s">
        <v>55</v>
      </c>
      <c r="F186" s="51"/>
      <c r="G186" s="51"/>
      <c r="H186" s="51"/>
      <c r="I186" s="51"/>
      <c r="J186" s="50"/>
      <c r="K186" s="52" t="n">
        <f aca="false">K187</f>
        <v>17346144.61</v>
      </c>
      <c r="L186" s="53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2" t="n">
        <f aca="false">AS187</f>
        <v>15899375</v>
      </c>
      <c r="AT186" s="52" t="n">
        <f aca="false">AT187</f>
        <v>16339375</v>
      </c>
      <c r="AU186" s="26"/>
      <c r="AV186" s="27"/>
      <c r="AW186" s="26"/>
      <c r="AX186" s="26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63" t="n">
        <v>0</v>
      </c>
    </row>
    <row r="187" s="16" customFormat="true" ht="38.25" hidden="false" customHeight="false" outlineLevel="0" collapsed="false">
      <c r="B187" s="49" t="s">
        <v>27</v>
      </c>
      <c r="C187" s="126"/>
      <c r="D187" s="50" t="s">
        <v>52</v>
      </c>
      <c r="E187" s="50" t="s">
        <v>55</v>
      </c>
      <c r="F187" s="50" t="s">
        <v>24</v>
      </c>
      <c r="G187" s="51" t="s">
        <v>28</v>
      </c>
      <c r="H187" s="51" t="s">
        <v>29</v>
      </c>
      <c r="I187" s="51" t="s">
        <v>30</v>
      </c>
      <c r="J187" s="50" t="s">
        <v>31</v>
      </c>
      <c r="K187" s="52" t="n">
        <f aca="false">K188</f>
        <v>17346144.61</v>
      </c>
      <c r="L187" s="53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2" t="n">
        <f aca="false">AS188</f>
        <v>15899375</v>
      </c>
      <c r="AT187" s="52" t="n">
        <f aca="false">AT188</f>
        <v>16339375</v>
      </c>
      <c r="AU187" s="26"/>
      <c r="AV187" s="27"/>
      <c r="AW187" s="26"/>
      <c r="AX187" s="26"/>
    </row>
    <row r="188" s="16" customFormat="true" ht="33.75" hidden="false" customHeight="true" outlineLevel="0" collapsed="false">
      <c r="B188" s="92" t="s">
        <v>227</v>
      </c>
      <c r="C188" s="126"/>
      <c r="D188" s="50" t="s">
        <v>52</v>
      </c>
      <c r="E188" s="50" t="s">
        <v>55</v>
      </c>
      <c r="F188" s="50" t="s">
        <v>24</v>
      </c>
      <c r="G188" s="50" t="s">
        <v>200</v>
      </c>
      <c r="H188" s="50" t="s">
        <v>29</v>
      </c>
      <c r="I188" s="50" t="s">
        <v>30</v>
      </c>
      <c r="J188" s="50" t="s">
        <v>31</v>
      </c>
      <c r="K188" s="52" t="n">
        <f aca="false">K189</f>
        <v>17346144.61</v>
      </c>
      <c r="L188" s="53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2" t="n">
        <f aca="false">AS189</f>
        <v>15899375</v>
      </c>
      <c r="AT188" s="52" t="n">
        <f aca="false">AT189</f>
        <v>16339375</v>
      </c>
      <c r="AU188" s="26"/>
      <c r="AV188" s="27"/>
      <c r="AW188" s="26"/>
      <c r="AX188" s="26"/>
    </row>
    <row r="189" s="16" customFormat="true" ht="22.5" hidden="false" customHeight="true" outlineLevel="0" collapsed="false">
      <c r="B189" s="122" t="s">
        <v>228</v>
      </c>
      <c r="C189" s="127"/>
      <c r="D189" s="51" t="s">
        <v>52</v>
      </c>
      <c r="E189" s="51" t="s">
        <v>55</v>
      </c>
      <c r="F189" s="51" t="s">
        <v>24</v>
      </c>
      <c r="G189" s="51" t="s">
        <v>200</v>
      </c>
      <c r="H189" s="51" t="s">
        <v>26</v>
      </c>
      <c r="I189" s="51" t="s">
        <v>30</v>
      </c>
      <c r="J189" s="51" t="s">
        <v>31</v>
      </c>
      <c r="K189" s="57" t="n">
        <f aca="false">SUM(K190:K194)</f>
        <v>17346144.61</v>
      </c>
      <c r="L189" s="53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128" t="n">
        <f aca="false">AS191+AS194</f>
        <v>15899375</v>
      </c>
      <c r="AT189" s="128" t="n">
        <f aca="false">AT191+AT194</f>
        <v>16339375</v>
      </c>
      <c r="AU189" s="26"/>
      <c r="AV189" s="27"/>
      <c r="AW189" s="26"/>
      <c r="AX189" s="26"/>
    </row>
    <row r="190" s="16" customFormat="true" ht="37.5" hidden="true" customHeight="true" outlineLevel="0" collapsed="false">
      <c r="B190" s="87" t="s">
        <v>229</v>
      </c>
      <c r="C190" s="129"/>
      <c r="D190" s="65" t="s">
        <v>52</v>
      </c>
      <c r="E190" s="65" t="s">
        <v>55</v>
      </c>
      <c r="F190" s="65" t="s">
        <v>24</v>
      </c>
      <c r="G190" s="65" t="s">
        <v>200</v>
      </c>
      <c r="H190" s="65" t="s">
        <v>26</v>
      </c>
      <c r="I190" s="65" t="s">
        <v>230</v>
      </c>
      <c r="J190" s="51" t="s">
        <v>40</v>
      </c>
      <c r="K190" s="57" t="n">
        <v>0</v>
      </c>
      <c r="L190" s="53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128"/>
      <c r="AT190" s="128"/>
      <c r="AU190" s="26"/>
      <c r="AV190" s="27"/>
      <c r="AW190" s="26"/>
      <c r="AX190" s="26"/>
    </row>
    <row r="191" s="16" customFormat="true" ht="42" hidden="false" customHeight="true" outlineLevel="0" collapsed="false">
      <c r="B191" s="87" t="s">
        <v>231</v>
      </c>
      <c r="C191" s="129"/>
      <c r="D191" s="65" t="s">
        <v>52</v>
      </c>
      <c r="E191" s="65" t="s">
        <v>55</v>
      </c>
      <c r="F191" s="65" t="s">
        <v>24</v>
      </c>
      <c r="G191" s="65" t="s">
        <v>200</v>
      </c>
      <c r="H191" s="65" t="s">
        <v>26</v>
      </c>
      <c r="I191" s="65" t="s">
        <v>203</v>
      </c>
      <c r="J191" s="65" t="s">
        <v>232</v>
      </c>
      <c r="K191" s="66" t="n">
        <f aca="false">15300000+1680000</f>
        <v>16980000</v>
      </c>
      <c r="L191" s="53" t="s">
        <v>233</v>
      </c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130" t="n">
        <v>15550000</v>
      </c>
      <c r="AT191" s="130" t="n">
        <v>15990000</v>
      </c>
      <c r="AU191" s="26"/>
      <c r="AV191" s="27"/>
      <c r="AW191" s="26" t="n">
        <f aca="false">1100000+580000</f>
        <v>1680000</v>
      </c>
      <c r="AX191" s="26"/>
    </row>
    <row r="192" s="16" customFormat="true" ht="42" hidden="true" customHeight="true" outlineLevel="0" collapsed="false">
      <c r="B192" s="87" t="s">
        <v>234</v>
      </c>
      <c r="C192" s="129"/>
      <c r="D192" s="65" t="s">
        <v>52</v>
      </c>
      <c r="E192" s="65" t="s">
        <v>55</v>
      </c>
      <c r="F192" s="65" t="s">
        <v>24</v>
      </c>
      <c r="G192" s="65" t="s">
        <v>200</v>
      </c>
      <c r="H192" s="65" t="s">
        <v>26</v>
      </c>
      <c r="I192" s="65" t="s">
        <v>209</v>
      </c>
      <c r="J192" s="65" t="s">
        <v>232</v>
      </c>
      <c r="K192" s="66"/>
      <c r="L192" s="53"/>
      <c r="M192" s="54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  <c r="AS192" s="130" t="n">
        <v>0</v>
      </c>
      <c r="AT192" s="130" t="n">
        <v>0</v>
      </c>
      <c r="AU192" s="26"/>
      <c r="AV192" s="27"/>
      <c r="AW192" s="26"/>
      <c r="AX192" s="26"/>
    </row>
    <row r="193" s="16" customFormat="true" ht="36.75" hidden="true" customHeight="true" outlineLevel="0" collapsed="false">
      <c r="B193" s="87" t="s">
        <v>235</v>
      </c>
      <c r="C193" s="129"/>
      <c r="D193" s="65" t="s">
        <v>52</v>
      </c>
      <c r="E193" s="65" t="s">
        <v>55</v>
      </c>
      <c r="F193" s="65" t="s">
        <v>24</v>
      </c>
      <c r="G193" s="65" t="s">
        <v>200</v>
      </c>
      <c r="H193" s="65" t="s">
        <v>26</v>
      </c>
      <c r="I193" s="65" t="s">
        <v>230</v>
      </c>
      <c r="J193" s="65" t="s">
        <v>232</v>
      </c>
      <c r="K193" s="66"/>
      <c r="L193" s="53"/>
      <c r="M193" s="54"/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  <c r="AS193" s="66" t="n">
        <v>0</v>
      </c>
      <c r="AT193" s="66" t="n">
        <v>0</v>
      </c>
      <c r="AU193" s="26"/>
      <c r="AV193" s="27"/>
      <c r="AW193" s="26"/>
      <c r="AX193" s="26"/>
    </row>
    <row r="194" s="16" customFormat="true" ht="47.25" hidden="false" customHeight="true" outlineLevel="0" collapsed="false">
      <c r="B194" s="109" t="s">
        <v>236</v>
      </c>
      <c r="C194" s="131"/>
      <c r="D194" s="108" t="s">
        <v>52</v>
      </c>
      <c r="E194" s="108" t="s">
        <v>55</v>
      </c>
      <c r="F194" s="108" t="s">
        <v>24</v>
      </c>
      <c r="G194" s="108" t="s">
        <v>200</v>
      </c>
      <c r="H194" s="108" t="s">
        <v>26</v>
      </c>
      <c r="I194" s="108" t="s">
        <v>237</v>
      </c>
      <c r="J194" s="108" t="s">
        <v>232</v>
      </c>
      <c r="K194" s="76" t="n">
        <f aca="false">366253.78-109.17</f>
        <v>366144.61</v>
      </c>
      <c r="L194" s="117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76" t="n">
        <v>349375</v>
      </c>
      <c r="AT194" s="76" t="n">
        <v>349375</v>
      </c>
      <c r="AU194" s="26"/>
      <c r="AV194" s="27" t="n">
        <v>-109.17</v>
      </c>
      <c r="AW194" s="26"/>
      <c r="AX194" s="26"/>
    </row>
    <row r="195" s="100" customFormat="true" ht="22.5" hidden="false" customHeight="true" outlineLevel="0" collapsed="false">
      <c r="B195" s="132" t="s">
        <v>238</v>
      </c>
      <c r="C195" s="133"/>
      <c r="D195" s="50" t="s">
        <v>52</v>
      </c>
      <c r="E195" s="50" t="s">
        <v>48</v>
      </c>
      <c r="F195" s="103"/>
      <c r="G195" s="103"/>
      <c r="H195" s="103"/>
      <c r="I195" s="103"/>
      <c r="J195" s="103"/>
      <c r="K195" s="124" t="n">
        <f aca="false">K196</f>
        <v>500000</v>
      </c>
      <c r="L195" s="92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  <c r="AJ195" s="93"/>
      <c r="AK195" s="93"/>
      <c r="AL195" s="93"/>
      <c r="AM195" s="93"/>
      <c r="AN195" s="93"/>
      <c r="AO195" s="93"/>
      <c r="AP195" s="93"/>
      <c r="AQ195" s="93"/>
      <c r="AR195" s="93"/>
      <c r="AS195" s="124" t="n">
        <f aca="false">AS196</f>
        <v>800000</v>
      </c>
      <c r="AT195" s="124" t="n">
        <f aca="false">AT196</f>
        <v>0</v>
      </c>
      <c r="AU195" s="98"/>
      <c r="AV195" s="99"/>
      <c r="AW195" s="98"/>
      <c r="AX195" s="98"/>
    </row>
    <row r="196" s="16" customFormat="true" ht="33.75" hidden="false" customHeight="true" outlineLevel="0" collapsed="false">
      <c r="B196" s="49" t="s">
        <v>27</v>
      </c>
      <c r="C196" s="126"/>
      <c r="D196" s="50" t="s">
        <v>239</v>
      </c>
      <c r="E196" s="50" t="s">
        <v>48</v>
      </c>
      <c r="F196" s="50" t="s">
        <v>24</v>
      </c>
      <c r="G196" s="50" t="s">
        <v>28</v>
      </c>
      <c r="H196" s="50" t="s">
        <v>29</v>
      </c>
      <c r="I196" s="50" t="s">
        <v>30</v>
      </c>
      <c r="J196" s="50" t="s">
        <v>31</v>
      </c>
      <c r="K196" s="52" t="n">
        <f aca="false">K197</f>
        <v>500000</v>
      </c>
      <c r="L196" s="53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  <c r="AS196" s="52" t="n">
        <f aca="false">AS197</f>
        <v>800000</v>
      </c>
      <c r="AT196" s="52" t="n">
        <f aca="false">AT197</f>
        <v>0</v>
      </c>
      <c r="AU196" s="26"/>
      <c r="AV196" s="27"/>
      <c r="AW196" s="26"/>
      <c r="AX196" s="26"/>
    </row>
    <row r="197" customFormat="false" ht="27" hidden="false" customHeight="true" outlineLevel="0" collapsed="false">
      <c r="B197" s="73" t="s">
        <v>227</v>
      </c>
      <c r="C197" s="134"/>
      <c r="D197" s="45" t="s">
        <v>52</v>
      </c>
      <c r="E197" s="45" t="s">
        <v>48</v>
      </c>
      <c r="F197" s="45" t="s">
        <v>24</v>
      </c>
      <c r="G197" s="45" t="s">
        <v>200</v>
      </c>
      <c r="H197" s="45" t="s">
        <v>29</v>
      </c>
      <c r="I197" s="45" t="s">
        <v>30</v>
      </c>
      <c r="J197" s="45" t="s">
        <v>31</v>
      </c>
      <c r="K197" s="47" t="n">
        <f aca="false">K198</f>
        <v>500000</v>
      </c>
      <c r="L197" s="23"/>
      <c r="M197" s="24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47" t="n">
        <f aca="false">AS198</f>
        <v>800000</v>
      </c>
      <c r="AT197" s="47" t="n">
        <f aca="false">AT198</f>
        <v>0</v>
      </c>
      <c r="AU197" s="26"/>
      <c r="AV197" s="27"/>
      <c r="AW197" s="26"/>
      <c r="AX197" s="26"/>
      <c r="AY197" s="16"/>
    </row>
    <row r="198" customFormat="false" ht="53.25" hidden="false" customHeight="true" outlineLevel="0" collapsed="false">
      <c r="B198" s="135" t="s">
        <v>240</v>
      </c>
      <c r="C198" s="136"/>
      <c r="D198" s="46" t="s">
        <v>52</v>
      </c>
      <c r="E198" s="46" t="s">
        <v>48</v>
      </c>
      <c r="F198" s="46" t="s">
        <v>24</v>
      </c>
      <c r="G198" s="46" t="s">
        <v>200</v>
      </c>
      <c r="H198" s="46" t="s">
        <v>26</v>
      </c>
      <c r="I198" s="46" t="s">
        <v>30</v>
      </c>
      <c r="J198" s="46" t="s">
        <v>31</v>
      </c>
      <c r="K198" s="72" t="n">
        <f aca="false">SUM(K199:K200)</f>
        <v>500000</v>
      </c>
      <c r="L198" s="23"/>
      <c r="M198" s="24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72" t="n">
        <f aca="false">SUM(AS199:AS200)</f>
        <v>800000</v>
      </c>
      <c r="AT198" s="72" t="n">
        <f aca="false">SUM(AT199:AT200)</f>
        <v>0</v>
      </c>
      <c r="AU198" s="26"/>
      <c r="AV198" s="27"/>
      <c r="AW198" s="26"/>
      <c r="AX198" s="26"/>
      <c r="AY198" s="16"/>
    </row>
    <row r="199" customFormat="false" ht="35.25" hidden="true" customHeight="true" outlineLevel="0" collapsed="false">
      <c r="B199" s="75" t="s">
        <v>241</v>
      </c>
      <c r="C199" s="137"/>
      <c r="D199" s="61" t="s">
        <v>52</v>
      </c>
      <c r="E199" s="61" t="s">
        <v>48</v>
      </c>
      <c r="F199" s="61" t="s">
        <v>24</v>
      </c>
      <c r="G199" s="61" t="s">
        <v>200</v>
      </c>
      <c r="H199" s="61" t="s">
        <v>26</v>
      </c>
      <c r="I199" s="61" t="s">
        <v>242</v>
      </c>
      <c r="J199" s="61" t="s">
        <v>40</v>
      </c>
      <c r="K199" s="62"/>
      <c r="L199" s="23" t="s">
        <v>233</v>
      </c>
      <c r="M199" s="24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62"/>
      <c r="AT199" s="62"/>
      <c r="AU199" s="26"/>
      <c r="AV199" s="27"/>
      <c r="AW199" s="26"/>
      <c r="AX199" s="26"/>
      <c r="AY199" s="16"/>
    </row>
    <row r="200" customFormat="false" ht="41.25" hidden="false" customHeight="true" outlineLevel="0" collapsed="false">
      <c r="B200" s="75" t="s">
        <v>243</v>
      </c>
      <c r="C200" s="137"/>
      <c r="D200" s="61" t="s">
        <v>52</v>
      </c>
      <c r="E200" s="61" t="s">
        <v>48</v>
      </c>
      <c r="F200" s="61" t="s">
        <v>24</v>
      </c>
      <c r="G200" s="61" t="s">
        <v>200</v>
      </c>
      <c r="H200" s="61" t="s">
        <v>26</v>
      </c>
      <c r="I200" s="61" t="s">
        <v>244</v>
      </c>
      <c r="J200" s="61" t="s">
        <v>232</v>
      </c>
      <c r="K200" s="62" t="n">
        <v>500000</v>
      </c>
      <c r="L200" s="23" t="s">
        <v>233</v>
      </c>
      <c r="M200" s="24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62" t="n">
        <v>800000</v>
      </c>
      <c r="AT200" s="62" t="n">
        <v>0</v>
      </c>
      <c r="AU200" s="26"/>
      <c r="AV200" s="27"/>
      <c r="AW200" s="26" t="n">
        <v>-300000</v>
      </c>
      <c r="AX200" s="26"/>
      <c r="AY200" s="16"/>
    </row>
    <row r="201" customFormat="false" ht="12.75" hidden="false" customHeight="false" outlineLevel="0" collapsed="false">
      <c r="L201" s="7" t="s">
        <v>245</v>
      </c>
      <c r="AU201" s="26"/>
      <c r="AV201" s="27"/>
      <c r="AW201" s="26"/>
      <c r="AX201" s="26"/>
      <c r="AY201" s="16"/>
    </row>
    <row r="202" customFormat="false" ht="60" hidden="false" customHeight="true" outlineLevel="0" collapsed="false">
      <c r="E202" s="1"/>
      <c r="F202" s="5"/>
      <c r="G202" s="5"/>
      <c r="H202" s="5"/>
      <c r="J202" s="1"/>
      <c r="AU202" s="26"/>
      <c r="AV202" s="27"/>
      <c r="AW202" s="26"/>
      <c r="AX202" s="26"/>
      <c r="AY202" s="16"/>
    </row>
    <row r="203" customFormat="false" ht="12.75" hidden="false" customHeight="false" outlineLevel="0" collapsed="false">
      <c r="I203" s="4"/>
      <c r="AU203" s="26"/>
      <c r="AV203" s="27"/>
      <c r="AW203" s="26"/>
      <c r="AX203" s="26"/>
      <c r="AY203" s="16"/>
    </row>
    <row r="204" customFormat="false" ht="12.75" hidden="false" customHeight="false" outlineLevel="0" collapsed="false">
      <c r="AV204" s="10"/>
    </row>
  </sheetData>
  <mergeCells count="15">
    <mergeCell ref="B11:K11"/>
    <mergeCell ref="B12:K12"/>
    <mergeCell ref="B13:K13"/>
    <mergeCell ref="B15:B16"/>
    <mergeCell ref="C15:C16"/>
    <mergeCell ref="D15:D16"/>
    <mergeCell ref="E15:E16"/>
    <mergeCell ref="F15:I16"/>
    <mergeCell ref="J15:J16"/>
    <mergeCell ref="K15:K16"/>
    <mergeCell ref="AS15:AS16"/>
    <mergeCell ref="AT15:AT16"/>
    <mergeCell ref="CA15:CA16"/>
    <mergeCell ref="F17:I17"/>
    <mergeCell ref="F18:I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R200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85"/>
    <col collapsed="false" customWidth="true" hidden="false" outlineLevel="0" max="2" min="2" style="1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1" width="9.06"/>
    <col collapsed="false" customWidth="true" hidden="false" outlineLevel="0" max="43" min="43" style="1" width="13.99"/>
    <col collapsed="false" customWidth="true" hidden="false" outlineLevel="0" max="44" min="44" style="1" width="14.28"/>
    <col collapsed="false" customWidth="false" hidden="false" outlineLevel="0" max="257" min="45" style="1" width="9.14"/>
  </cols>
  <sheetData>
    <row r="1" customFormat="false" ht="15.75" hidden="false" customHeight="false" outlineLevel="0" collapsed="false">
      <c r="I1" s="9" t="s">
        <v>246</v>
      </c>
      <c r="J1" s="9"/>
      <c r="K1" s="10"/>
      <c r="L1" s="4"/>
      <c r="M1" s="4"/>
      <c r="N1" s="5"/>
      <c r="O1" s="3"/>
      <c r="P1" s="0"/>
    </row>
    <row r="2" customFormat="false" ht="15.75" hidden="false" customHeight="false" outlineLevel="0" collapsed="false">
      <c r="I2" s="9" t="s">
        <v>1</v>
      </c>
      <c r="J2" s="9"/>
      <c r="K2" s="10"/>
      <c r="L2" s="4"/>
      <c r="M2" s="4"/>
      <c r="N2" s="5"/>
      <c r="O2" s="3"/>
      <c r="P2" s="0"/>
    </row>
    <row r="3" customFormat="false" ht="15.75" hidden="false" customHeight="false" outlineLevel="0" collapsed="false">
      <c r="I3" s="9" t="s">
        <v>2</v>
      </c>
      <c r="J3" s="9"/>
      <c r="K3" s="10"/>
      <c r="L3" s="4"/>
      <c r="M3" s="4"/>
      <c r="N3" s="5"/>
      <c r="O3" s="3"/>
      <c r="P3" s="0"/>
    </row>
    <row r="4" customFormat="false" ht="15.75" hidden="false" customHeight="false" outlineLevel="0" collapsed="false">
      <c r="I4" s="9" t="s">
        <v>247</v>
      </c>
      <c r="J4" s="9"/>
      <c r="K4" s="10"/>
      <c r="L4" s="4"/>
      <c r="M4" s="4"/>
      <c r="N4" s="5"/>
      <c r="O4" s="3"/>
      <c r="P4" s="0"/>
    </row>
    <row r="5" customFormat="false" ht="15.75" hidden="false" customHeight="false" outlineLevel="0" collapsed="false">
      <c r="B5" s="9"/>
      <c r="C5" s="9"/>
      <c r="D5" s="10"/>
      <c r="I5" s="9" t="s">
        <v>248</v>
      </c>
      <c r="J5" s="11"/>
      <c r="K5" s="11"/>
      <c r="L5" s="4"/>
      <c r="M5" s="4"/>
      <c r="N5" s="5"/>
    </row>
    <row r="6" customFormat="false" ht="15.75" hidden="false" customHeight="false" outlineLevel="0" collapsed="false">
      <c r="B6" s="9"/>
      <c r="C6" s="9"/>
      <c r="D6" s="10"/>
      <c r="I6" s="9" t="s">
        <v>1</v>
      </c>
      <c r="J6" s="11"/>
      <c r="K6" s="11"/>
      <c r="L6" s="4"/>
      <c r="M6" s="4"/>
      <c r="N6" s="5"/>
    </row>
    <row r="7" customFormat="false" ht="15.75" hidden="false" customHeight="false" outlineLevel="0" collapsed="false">
      <c r="B7" s="9"/>
      <c r="C7" s="9"/>
      <c r="D7" s="10"/>
      <c r="I7" s="9" t="s">
        <v>5</v>
      </c>
      <c r="J7" s="11"/>
      <c r="K7" s="11"/>
      <c r="L7" s="4"/>
      <c r="M7" s="4"/>
      <c r="N7" s="5"/>
    </row>
    <row r="8" customFormat="false" ht="15.75" hidden="false" customHeight="false" outlineLevel="0" collapsed="false">
      <c r="A8" s="12"/>
      <c r="B8" s="9"/>
      <c r="C8" s="9"/>
      <c r="D8" s="10"/>
      <c r="I8" s="9" t="s">
        <v>6</v>
      </c>
      <c r="J8" s="11"/>
      <c r="K8" s="11"/>
      <c r="L8" s="4"/>
      <c r="M8" s="4"/>
      <c r="N8" s="5"/>
    </row>
    <row r="9" customFormat="false" ht="15.75" hidden="false" customHeight="false" outlineLevel="0" collapsed="false">
      <c r="A9" s="12"/>
      <c r="B9" s="9"/>
      <c r="C9" s="9"/>
      <c r="D9" s="10"/>
      <c r="I9" s="13"/>
      <c r="J9" s="14"/>
      <c r="K9" s="14"/>
    </row>
    <row r="11" customFormat="false" ht="15.75" hidden="false" customHeight="false" outlineLevel="0" collapsed="false">
      <c r="A11" s="17" t="s">
        <v>249</v>
      </c>
      <c r="B11" s="17"/>
      <c r="C11" s="17"/>
      <c r="D11" s="17"/>
      <c r="E11" s="17"/>
      <c r="F11" s="17"/>
      <c r="G11" s="17"/>
      <c r="H11" s="17"/>
      <c r="I11" s="17"/>
    </row>
    <row r="12" customFormat="false" ht="15.75" hidden="false" customHeight="false" outlineLevel="0" collapsed="false">
      <c r="A12" s="17" t="s">
        <v>250</v>
      </c>
      <c r="B12" s="17"/>
      <c r="C12" s="17"/>
      <c r="D12" s="17"/>
      <c r="E12" s="17"/>
      <c r="F12" s="17"/>
      <c r="G12" s="17"/>
      <c r="H12" s="17"/>
      <c r="I12" s="17"/>
    </row>
    <row r="13" customFormat="false" ht="15.75" hidden="false" customHeight="false" outlineLevel="0" collapsed="false">
      <c r="A13" s="18" t="s">
        <v>251</v>
      </c>
      <c r="B13" s="18"/>
      <c r="C13" s="18"/>
      <c r="D13" s="18"/>
      <c r="E13" s="18"/>
      <c r="F13" s="18"/>
      <c r="G13" s="18"/>
      <c r="H13" s="18"/>
      <c r="I13" s="18"/>
    </row>
    <row r="14" customFormat="false" ht="15.75" hidden="false" customHeight="false" outlineLevel="0" collapsed="false">
      <c r="A14" s="18" t="s">
        <v>252</v>
      </c>
      <c r="B14" s="18"/>
      <c r="C14" s="18"/>
      <c r="D14" s="18"/>
      <c r="E14" s="18"/>
      <c r="F14" s="18"/>
      <c r="G14" s="18"/>
      <c r="H14" s="18"/>
      <c r="I14" s="18"/>
    </row>
    <row r="15" customFormat="false" ht="15.75" hidden="false" customHeight="false" outlineLevel="0" collapsed="false">
      <c r="A15" s="18" t="s">
        <v>9</v>
      </c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2.75" hidden="false" customHeight="false" outlineLevel="0" collapsed="false">
      <c r="C16" s="1"/>
      <c r="D16" s="5"/>
      <c r="E16" s="5"/>
      <c r="F16" s="5"/>
      <c r="H16" s="1"/>
      <c r="I16" s="19"/>
      <c r="AR16" s="19" t="s">
        <v>10</v>
      </c>
    </row>
    <row r="17" customFormat="false" ht="12.75" hidden="false" customHeight="true" outlineLevel="0" collapsed="false">
      <c r="A17" s="20" t="s">
        <v>11</v>
      </c>
      <c r="B17" s="20" t="s">
        <v>13</v>
      </c>
      <c r="C17" s="21" t="s">
        <v>14</v>
      </c>
      <c r="D17" s="20" t="s">
        <v>15</v>
      </c>
      <c r="E17" s="20"/>
      <c r="F17" s="20"/>
      <c r="G17" s="20"/>
      <c r="H17" s="21" t="s">
        <v>16</v>
      </c>
      <c r="I17" s="22" t="s">
        <v>17</v>
      </c>
      <c r="J17" s="23"/>
      <c r="K17" s="24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2" t="s">
        <v>18</v>
      </c>
      <c r="AR17" s="22" t="s">
        <v>19</v>
      </c>
    </row>
    <row r="18" customFormat="false" ht="12.75" hidden="false" customHeight="false" outlineLevel="0" collapsed="false">
      <c r="A18" s="20"/>
      <c r="B18" s="20"/>
      <c r="C18" s="21"/>
      <c r="D18" s="20"/>
      <c r="E18" s="20"/>
      <c r="F18" s="20"/>
      <c r="G18" s="20"/>
      <c r="H18" s="21"/>
      <c r="I18" s="22"/>
      <c r="J18" s="23"/>
      <c r="K18" s="24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2"/>
      <c r="AR18" s="22"/>
    </row>
    <row r="19" customFormat="false" ht="12.75" hidden="false" customHeight="true" outlineLevel="0" collapsed="false">
      <c r="A19" s="29" t="s">
        <v>20</v>
      </c>
      <c r="B19" s="30" t="n">
        <v>96</v>
      </c>
      <c r="C19" s="31" t="s">
        <v>21</v>
      </c>
      <c r="D19" s="32"/>
      <c r="E19" s="32"/>
      <c r="F19" s="32"/>
      <c r="G19" s="32"/>
      <c r="H19" s="30"/>
      <c r="I19" s="33" t="n">
        <f aca="false">I20+I29</f>
        <v>356181304.09</v>
      </c>
      <c r="J19" s="23"/>
      <c r="K19" s="24" t="n">
        <f aca="false">SUM(K20:K198)</f>
        <v>901798.05</v>
      </c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33" t="n">
        <f aca="false">AQ20+AQ29</f>
        <v>88092740.73</v>
      </c>
      <c r="AR19" s="33" t="n">
        <f aca="false">AR20+AR29</f>
        <v>105140875.73</v>
      </c>
    </row>
    <row r="20" customFormat="false" ht="38.25" hidden="false" customHeight="true" outlineLevel="0" collapsed="false">
      <c r="A20" s="38" t="s">
        <v>22</v>
      </c>
      <c r="B20" s="40"/>
      <c r="C20" s="24"/>
      <c r="D20" s="41"/>
      <c r="E20" s="41"/>
      <c r="F20" s="41"/>
      <c r="G20" s="41"/>
      <c r="H20" s="40"/>
      <c r="I20" s="42" t="n">
        <f aca="false">I21</f>
        <v>1405337</v>
      </c>
      <c r="J20" s="23"/>
      <c r="K20" s="24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2" t="n">
        <f aca="false">AQ21</f>
        <v>1337503</v>
      </c>
      <c r="AR20" s="42" t="n">
        <f aca="false">AR21</f>
        <v>1376990</v>
      </c>
    </row>
    <row r="21" customFormat="false" ht="12.75" hidden="false" customHeight="false" outlineLevel="0" collapsed="false">
      <c r="A21" s="44" t="s">
        <v>23</v>
      </c>
      <c r="B21" s="45" t="s">
        <v>24</v>
      </c>
      <c r="C21" s="45"/>
      <c r="D21" s="45"/>
      <c r="E21" s="45"/>
      <c r="F21" s="46"/>
      <c r="G21" s="46"/>
      <c r="H21" s="46"/>
      <c r="I21" s="47" t="n">
        <f aca="false">I22</f>
        <v>1405337</v>
      </c>
      <c r="J21" s="23"/>
      <c r="K21" s="24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7" t="n">
        <f aca="false">AQ22</f>
        <v>1337503</v>
      </c>
      <c r="AR21" s="47" t="n">
        <f aca="false">AR22</f>
        <v>1376990</v>
      </c>
    </row>
    <row r="22" s="16" customFormat="true" ht="38.25" hidden="false" customHeight="false" outlineLevel="0" collapsed="false">
      <c r="A22" s="49" t="s">
        <v>25</v>
      </c>
      <c r="B22" s="50" t="s">
        <v>24</v>
      </c>
      <c r="C22" s="50" t="s">
        <v>26</v>
      </c>
      <c r="D22" s="50"/>
      <c r="E22" s="50"/>
      <c r="F22" s="51"/>
      <c r="G22" s="51"/>
      <c r="H22" s="51"/>
      <c r="I22" s="52" t="n">
        <f aca="false">I23</f>
        <v>1405337</v>
      </c>
      <c r="J22" s="53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2" t="n">
        <f aca="false">AQ23</f>
        <v>1337503</v>
      </c>
      <c r="AR22" s="52" t="n">
        <f aca="false">AR23</f>
        <v>1376990</v>
      </c>
    </row>
    <row r="23" s="16" customFormat="true" ht="38.25" hidden="false" customHeight="false" outlineLevel="0" collapsed="false">
      <c r="A23" s="49" t="s">
        <v>27</v>
      </c>
      <c r="B23" s="50" t="s">
        <v>24</v>
      </c>
      <c r="C23" s="50" t="s">
        <v>26</v>
      </c>
      <c r="D23" s="50" t="s">
        <v>24</v>
      </c>
      <c r="E23" s="50" t="s">
        <v>28</v>
      </c>
      <c r="F23" s="50" t="s">
        <v>29</v>
      </c>
      <c r="G23" s="50" t="s">
        <v>30</v>
      </c>
      <c r="H23" s="50" t="s">
        <v>31</v>
      </c>
      <c r="I23" s="52" t="n">
        <f aca="false">I24</f>
        <v>1405337</v>
      </c>
      <c r="J23" s="53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2" t="n">
        <f aca="false">AQ24</f>
        <v>1337503</v>
      </c>
      <c r="AR23" s="52" t="n">
        <f aca="false">AR24</f>
        <v>1376990</v>
      </c>
    </row>
    <row r="24" s="16" customFormat="true" ht="38.25" hidden="false" customHeight="false" outlineLevel="0" collapsed="false">
      <c r="A24" s="49" t="s">
        <v>46</v>
      </c>
      <c r="B24" s="50" t="s">
        <v>24</v>
      </c>
      <c r="C24" s="50" t="s">
        <v>26</v>
      </c>
      <c r="D24" s="50" t="s">
        <v>24</v>
      </c>
      <c r="E24" s="50" t="s">
        <v>33</v>
      </c>
      <c r="F24" s="50" t="s">
        <v>29</v>
      </c>
      <c r="G24" s="50" t="s">
        <v>30</v>
      </c>
      <c r="H24" s="50" t="s">
        <v>31</v>
      </c>
      <c r="I24" s="52" t="n">
        <f aca="false">I25</f>
        <v>1405337</v>
      </c>
      <c r="J24" s="53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2" t="n">
        <f aca="false">AQ25</f>
        <v>1337503</v>
      </c>
      <c r="AR24" s="52" t="n">
        <f aca="false">AR25</f>
        <v>1376990</v>
      </c>
    </row>
    <row r="25" s="16" customFormat="true" ht="12.75" hidden="false" customHeight="false" outlineLevel="0" collapsed="false">
      <c r="A25" s="49" t="s">
        <v>32</v>
      </c>
      <c r="B25" s="51" t="s">
        <v>24</v>
      </c>
      <c r="C25" s="51" t="s">
        <v>26</v>
      </c>
      <c r="D25" s="51" t="s">
        <v>24</v>
      </c>
      <c r="E25" s="51" t="s">
        <v>33</v>
      </c>
      <c r="F25" s="51" t="s">
        <v>24</v>
      </c>
      <c r="G25" s="51" t="s">
        <v>30</v>
      </c>
      <c r="H25" s="51" t="s">
        <v>31</v>
      </c>
      <c r="I25" s="57" t="n">
        <f aca="false">I26+I27+I28</f>
        <v>1405337</v>
      </c>
      <c r="J25" s="53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7" t="n">
        <f aca="false">AQ26+AQ27+AQ28</f>
        <v>1337503</v>
      </c>
      <c r="AR25" s="57" t="n">
        <f aca="false">AR26+AR27+AR28</f>
        <v>1376990</v>
      </c>
    </row>
    <row r="26" customFormat="false" ht="48.75" hidden="false" customHeight="true" outlineLevel="0" collapsed="false">
      <c r="A26" s="59" t="s">
        <v>35</v>
      </c>
      <c r="B26" s="61" t="s">
        <v>24</v>
      </c>
      <c r="C26" s="61" t="s">
        <v>26</v>
      </c>
      <c r="D26" s="61" t="s">
        <v>24</v>
      </c>
      <c r="E26" s="61" t="s">
        <v>33</v>
      </c>
      <c r="F26" s="61" t="s">
        <v>24</v>
      </c>
      <c r="G26" s="61" t="s">
        <v>36</v>
      </c>
      <c r="H26" s="61" t="s">
        <v>37</v>
      </c>
      <c r="I26" s="62" t="n">
        <f aca="false">ПРИЛ3!K24</f>
        <v>483206</v>
      </c>
      <c r="J26" s="23" t="s">
        <v>38</v>
      </c>
      <c r="K26" s="24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62" t="n">
        <f aca="false">ПРИЛ3!AS24</f>
        <v>466104</v>
      </c>
      <c r="AR26" s="62" t="n">
        <f aca="false">ПРИЛ3!AT24</f>
        <v>484748</v>
      </c>
    </row>
    <row r="27" customFormat="false" ht="34.5" hidden="false" customHeight="true" outlineLevel="0" collapsed="false">
      <c r="A27" s="67" t="s">
        <v>39</v>
      </c>
      <c r="B27" s="61" t="s">
        <v>24</v>
      </c>
      <c r="C27" s="61" t="s">
        <v>26</v>
      </c>
      <c r="D27" s="61" t="s">
        <v>24</v>
      </c>
      <c r="E27" s="61" t="s">
        <v>33</v>
      </c>
      <c r="F27" s="61" t="s">
        <v>24</v>
      </c>
      <c r="G27" s="61" t="s">
        <v>36</v>
      </c>
      <c r="H27" s="61" t="s">
        <v>40</v>
      </c>
      <c r="I27" s="62" t="n">
        <f aca="false">ПРИЛ3!K25</f>
        <v>907131</v>
      </c>
      <c r="J27" s="23"/>
      <c r="K27" s="24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62" t="n">
        <f aca="false">ПРИЛ3!AS25</f>
        <v>851899</v>
      </c>
      <c r="AR27" s="62" t="n">
        <f aca="false">ПРИЛ3!AT25</f>
        <v>872742</v>
      </c>
    </row>
    <row r="28" customFormat="false" ht="25.5" hidden="false" customHeight="false" outlineLevel="0" collapsed="false">
      <c r="A28" s="67" t="s">
        <v>41</v>
      </c>
      <c r="B28" s="61" t="s">
        <v>24</v>
      </c>
      <c r="C28" s="61" t="s">
        <v>26</v>
      </c>
      <c r="D28" s="61" t="s">
        <v>24</v>
      </c>
      <c r="E28" s="61" t="s">
        <v>33</v>
      </c>
      <c r="F28" s="61" t="s">
        <v>24</v>
      </c>
      <c r="G28" s="61" t="s">
        <v>36</v>
      </c>
      <c r="H28" s="61" t="s">
        <v>42</v>
      </c>
      <c r="I28" s="62" t="n">
        <f aca="false">ПРИЛ3!K26</f>
        <v>15000</v>
      </c>
      <c r="J28" s="23"/>
      <c r="K28" s="2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62" t="n">
        <f aca="false">ПРИЛ3!AS26</f>
        <v>19500</v>
      </c>
      <c r="AR28" s="62" t="n">
        <f aca="false">ПРИЛ3!AT26</f>
        <v>19500</v>
      </c>
    </row>
    <row r="29" customFormat="false" ht="25.5" hidden="false" customHeight="false" outlineLevel="0" collapsed="false">
      <c r="A29" s="38" t="s">
        <v>43</v>
      </c>
      <c r="B29" s="40"/>
      <c r="C29" s="40"/>
      <c r="D29" s="39"/>
      <c r="E29" s="39"/>
      <c r="F29" s="40"/>
      <c r="G29" s="40"/>
      <c r="H29" s="40"/>
      <c r="I29" s="42" t="n">
        <f aca="false">I30+I47+I54+I60+I94+I160+I173+I184</f>
        <v>354775967.09</v>
      </c>
      <c r="J29" s="23"/>
      <c r="K29" s="2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2" t="n">
        <f aca="false">AQ30+AQ47+AQ60+AQ94+AQ160+AQ173+AQ184+AQ155</f>
        <v>86755237.73</v>
      </c>
      <c r="AR29" s="42" t="n">
        <f aca="false">AR30+AR47+AR60+AR94+AR160+AR173+AR184</f>
        <v>103763885.73</v>
      </c>
    </row>
    <row r="30" customFormat="false" ht="12.75" hidden="false" customHeight="false" outlineLevel="0" collapsed="false">
      <c r="A30" s="44" t="s">
        <v>23</v>
      </c>
      <c r="B30" s="45" t="s">
        <v>24</v>
      </c>
      <c r="C30" s="45"/>
      <c r="D30" s="45"/>
      <c r="E30" s="45"/>
      <c r="F30" s="46"/>
      <c r="G30" s="46"/>
      <c r="H30" s="45"/>
      <c r="I30" s="47" t="n">
        <f aca="false">I31+I36+I42</f>
        <v>224606.48</v>
      </c>
      <c r="J30" s="23"/>
      <c r="K30" s="24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7" t="n">
        <f aca="false">AQ31+AQ36</f>
        <v>215000</v>
      </c>
      <c r="AR30" s="47" t="n">
        <f aca="false">AR31+AR36</f>
        <v>215000</v>
      </c>
    </row>
    <row r="31" customFormat="false" ht="12.75" hidden="true" customHeight="false" outlineLevel="0" collapsed="false">
      <c r="A31" s="68" t="s">
        <v>44</v>
      </c>
      <c r="B31" s="45" t="s">
        <v>24</v>
      </c>
      <c r="C31" s="45" t="s">
        <v>45</v>
      </c>
      <c r="D31" s="45"/>
      <c r="E31" s="45"/>
      <c r="F31" s="46"/>
      <c r="G31" s="46"/>
      <c r="H31" s="45"/>
      <c r="I31" s="47" t="n">
        <f aca="false">I32</f>
        <v>0</v>
      </c>
      <c r="J31" s="23"/>
      <c r="K31" s="24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7" t="n">
        <f aca="false">AQ32</f>
        <v>0</v>
      </c>
      <c r="AR31" s="47" t="n">
        <f aca="false">AR32</f>
        <v>0</v>
      </c>
    </row>
    <row r="32" customFormat="false" ht="38.25" hidden="true" customHeight="false" outlineLevel="0" collapsed="false">
      <c r="A32" s="49" t="s">
        <v>27</v>
      </c>
      <c r="B32" s="45" t="s">
        <v>24</v>
      </c>
      <c r="C32" s="45" t="s">
        <v>45</v>
      </c>
      <c r="D32" s="45" t="s">
        <v>24</v>
      </c>
      <c r="E32" s="45" t="s">
        <v>28</v>
      </c>
      <c r="F32" s="46" t="s">
        <v>29</v>
      </c>
      <c r="G32" s="46" t="s">
        <v>30</v>
      </c>
      <c r="H32" s="45" t="s">
        <v>31</v>
      </c>
      <c r="I32" s="47" t="n">
        <f aca="false">I33</f>
        <v>0</v>
      </c>
      <c r="J32" s="23"/>
      <c r="K32" s="24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7" t="n">
        <f aca="false">AQ33</f>
        <v>0</v>
      </c>
      <c r="AR32" s="47" t="n">
        <f aca="false">AR33</f>
        <v>0</v>
      </c>
    </row>
    <row r="33" customFormat="false" ht="38.25" hidden="true" customHeight="false" outlineLevel="0" collapsed="false">
      <c r="A33" s="49" t="s">
        <v>46</v>
      </c>
      <c r="B33" s="45" t="s">
        <v>24</v>
      </c>
      <c r="C33" s="45" t="s">
        <v>45</v>
      </c>
      <c r="D33" s="45" t="s">
        <v>24</v>
      </c>
      <c r="E33" s="45" t="s">
        <v>33</v>
      </c>
      <c r="F33" s="46" t="s">
        <v>29</v>
      </c>
      <c r="G33" s="46" t="s">
        <v>30</v>
      </c>
      <c r="H33" s="45" t="s">
        <v>31</v>
      </c>
      <c r="I33" s="47" t="n">
        <f aca="false">I34</f>
        <v>0</v>
      </c>
      <c r="J33" s="23"/>
      <c r="K33" s="24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7" t="n">
        <f aca="false">AQ34</f>
        <v>0</v>
      </c>
      <c r="AR33" s="47" t="n">
        <f aca="false">AR34</f>
        <v>0</v>
      </c>
    </row>
    <row r="34" customFormat="false" ht="25.5" hidden="true" customHeight="false" outlineLevel="0" collapsed="false">
      <c r="A34" s="138" t="s">
        <v>47</v>
      </c>
      <c r="B34" s="45" t="s">
        <v>24</v>
      </c>
      <c r="C34" s="45" t="s">
        <v>45</v>
      </c>
      <c r="D34" s="45" t="s">
        <v>24</v>
      </c>
      <c r="E34" s="45" t="s">
        <v>33</v>
      </c>
      <c r="F34" s="46" t="s">
        <v>28</v>
      </c>
      <c r="G34" s="46"/>
      <c r="H34" s="45"/>
      <c r="I34" s="47" t="n">
        <f aca="false">I35</f>
        <v>0</v>
      </c>
      <c r="J34" s="23"/>
      <c r="K34" s="24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7" t="n">
        <f aca="false">AQ35</f>
        <v>0</v>
      </c>
      <c r="AR34" s="47" t="n">
        <f aca="false">AR35</f>
        <v>0</v>
      </c>
    </row>
    <row r="35" customFormat="false" ht="38.25" hidden="true" customHeight="false" outlineLevel="0" collapsed="false">
      <c r="A35" s="71" t="s">
        <v>49</v>
      </c>
      <c r="B35" s="46" t="s">
        <v>24</v>
      </c>
      <c r="C35" s="46" t="s">
        <v>45</v>
      </c>
      <c r="D35" s="46" t="s">
        <v>24</v>
      </c>
      <c r="E35" s="46" t="s">
        <v>33</v>
      </c>
      <c r="F35" s="46" t="s">
        <v>48</v>
      </c>
      <c r="G35" s="46" t="s">
        <v>50</v>
      </c>
      <c r="H35" s="46" t="s">
        <v>42</v>
      </c>
      <c r="I35" s="72" t="n">
        <v>0</v>
      </c>
      <c r="J35" s="23"/>
      <c r="K35" s="24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72" t="n">
        <v>0</v>
      </c>
      <c r="AR35" s="72" t="n">
        <v>0</v>
      </c>
    </row>
    <row r="36" customFormat="false" ht="12.75" hidden="false" customHeight="false" outlineLevel="0" collapsed="false">
      <c r="A36" s="44" t="s">
        <v>51</v>
      </c>
      <c r="B36" s="45" t="s">
        <v>24</v>
      </c>
      <c r="C36" s="45" t="s">
        <v>52</v>
      </c>
      <c r="D36" s="45"/>
      <c r="E36" s="45"/>
      <c r="F36" s="46"/>
      <c r="G36" s="46"/>
      <c r="H36" s="45"/>
      <c r="I36" s="47" t="n">
        <f aca="false">I37</f>
        <v>215000</v>
      </c>
      <c r="J36" s="23"/>
      <c r="K36" s="24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7" t="n">
        <f aca="false">AQ37</f>
        <v>215000</v>
      </c>
      <c r="AR36" s="47" t="n">
        <f aca="false">AR37</f>
        <v>215000</v>
      </c>
    </row>
    <row r="37" customFormat="false" ht="43.5" hidden="false" customHeight="true" outlineLevel="0" collapsed="false">
      <c r="A37" s="49" t="s">
        <v>27</v>
      </c>
      <c r="B37" s="45" t="s">
        <v>24</v>
      </c>
      <c r="C37" s="45" t="s">
        <v>52</v>
      </c>
      <c r="D37" s="45" t="s">
        <v>24</v>
      </c>
      <c r="E37" s="45" t="s">
        <v>28</v>
      </c>
      <c r="F37" s="45" t="s">
        <v>29</v>
      </c>
      <c r="G37" s="45" t="s">
        <v>30</v>
      </c>
      <c r="H37" s="45" t="s">
        <v>31</v>
      </c>
      <c r="I37" s="47" t="n">
        <f aca="false">I38</f>
        <v>215000</v>
      </c>
      <c r="J37" s="23"/>
      <c r="K37" s="24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7" t="n">
        <f aca="false">AQ38</f>
        <v>215000</v>
      </c>
      <c r="AR37" s="47" t="n">
        <f aca="false">AR38</f>
        <v>215000</v>
      </c>
    </row>
    <row r="38" customFormat="false" ht="23.25" hidden="false" customHeight="true" outlineLevel="0" collapsed="false">
      <c r="A38" s="49" t="s">
        <v>32</v>
      </c>
      <c r="B38" s="45" t="s">
        <v>24</v>
      </c>
      <c r="C38" s="45" t="s">
        <v>52</v>
      </c>
      <c r="D38" s="45" t="s">
        <v>24</v>
      </c>
      <c r="E38" s="45" t="s">
        <v>33</v>
      </c>
      <c r="F38" s="45" t="s">
        <v>29</v>
      </c>
      <c r="G38" s="45" t="s">
        <v>30</v>
      </c>
      <c r="H38" s="45" t="s">
        <v>31</v>
      </c>
      <c r="I38" s="47" t="n">
        <f aca="false">I39</f>
        <v>215000</v>
      </c>
      <c r="J38" s="23"/>
      <c r="K38" s="24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7" t="n">
        <f aca="false">AQ39</f>
        <v>215000</v>
      </c>
      <c r="AR38" s="47" t="n">
        <f aca="false">AR39</f>
        <v>215000</v>
      </c>
    </row>
    <row r="39" customFormat="false" ht="38.25" hidden="false" customHeight="false" outlineLevel="0" collapsed="false">
      <c r="A39" s="73" t="s">
        <v>54</v>
      </c>
      <c r="B39" s="46" t="s">
        <v>24</v>
      </c>
      <c r="C39" s="46" t="s">
        <v>52</v>
      </c>
      <c r="D39" s="46" t="s">
        <v>24</v>
      </c>
      <c r="E39" s="46" t="s">
        <v>33</v>
      </c>
      <c r="F39" s="46" t="s">
        <v>55</v>
      </c>
      <c r="G39" s="46" t="s">
        <v>30</v>
      </c>
      <c r="H39" s="46" t="s">
        <v>31</v>
      </c>
      <c r="I39" s="72" t="n">
        <f aca="false">I40+I41</f>
        <v>215000</v>
      </c>
      <c r="J39" s="23"/>
      <c r="K39" s="24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72" t="n">
        <f aca="false">AQ40+AQ41</f>
        <v>215000</v>
      </c>
      <c r="AR39" s="72" t="n">
        <f aca="false">AR40+AR41</f>
        <v>215000</v>
      </c>
    </row>
    <row r="40" customFormat="false" ht="38.25" hidden="false" customHeight="false" outlineLevel="0" collapsed="false">
      <c r="A40" s="67" t="s">
        <v>56</v>
      </c>
      <c r="B40" s="61" t="s">
        <v>24</v>
      </c>
      <c r="C40" s="61" t="s">
        <v>52</v>
      </c>
      <c r="D40" s="61" t="s">
        <v>24</v>
      </c>
      <c r="E40" s="61" t="s">
        <v>33</v>
      </c>
      <c r="F40" s="61" t="s">
        <v>55</v>
      </c>
      <c r="G40" s="61" t="s">
        <v>57</v>
      </c>
      <c r="H40" s="61" t="s">
        <v>42</v>
      </c>
      <c r="I40" s="62" t="n">
        <v>15000</v>
      </c>
      <c r="J40" s="23" t="s">
        <v>58</v>
      </c>
      <c r="K40" s="24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62" t="n">
        <v>15000</v>
      </c>
      <c r="AR40" s="62" t="n">
        <v>15000</v>
      </c>
    </row>
    <row r="41" customFormat="false" ht="49.5" hidden="false" customHeight="true" outlineLevel="0" collapsed="false">
      <c r="A41" s="67" t="s">
        <v>59</v>
      </c>
      <c r="B41" s="61" t="s">
        <v>24</v>
      </c>
      <c r="C41" s="61" t="s">
        <v>52</v>
      </c>
      <c r="D41" s="61" t="s">
        <v>24</v>
      </c>
      <c r="E41" s="61" t="s">
        <v>33</v>
      </c>
      <c r="F41" s="61" t="s">
        <v>55</v>
      </c>
      <c r="G41" s="61" t="s">
        <v>60</v>
      </c>
      <c r="H41" s="61" t="s">
        <v>42</v>
      </c>
      <c r="I41" s="62" t="n">
        <v>200000</v>
      </c>
      <c r="J41" s="23"/>
      <c r="K41" s="24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62" t="n">
        <v>200000</v>
      </c>
      <c r="AR41" s="62" t="n">
        <v>200000</v>
      </c>
    </row>
    <row r="42" customFormat="false" ht="19.5" hidden="true" customHeight="true" outlineLevel="0" collapsed="false">
      <c r="A42" s="44" t="s">
        <v>61</v>
      </c>
      <c r="B42" s="45" t="s">
        <v>24</v>
      </c>
      <c r="C42" s="45" t="s">
        <v>62</v>
      </c>
      <c r="D42" s="45"/>
      <c r="E42" s="45"/>
      <c r="F42" s="46"/>
      <c r="G42" s="46"/>
      <c r="H42" s="45"/>
      <c r="I42" s="47" t="n">
        <f aca="false">I43</f>
        <v>9606.48</v>
      </c>
      <c r="J42" s="23"/>
      <c r="K42" s="24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47" t="n">
        <f aca="false">AQ43</f>
        <v>0</v>
      </c>
      <c r="AR42" s="47" t="n">
        <f aca="false">AR43</f>
        <v>0</v>
      </c>
    </row>
    <row r="43" customFormat="false" ht="41.25" hidden="true" customHeight="true" outlineLevel="0" collapsed="false">
      <c r="A43" s="49" t="s">
        <v>27</v>
      </c>
      <c r="B43" s="45" t="s">
        <v>24</v>
      </c>
      <c r="C43" s="45" t="s">
        <v>62</v>
      </c>
      <c r="D43" s="45" t="s">
        <v>24</v>
      </c>
      <c r="E43" s="45" t="s">
        <v>28</v>
      </c>
      <c r="F43" s="45" t="s">
        <v>29</v>
      </c>
      <c r="G43" s="45" t="s">
        <v>30</v>
      </c>
      <c r="H43" s="45" t="s">
        <v>31</v>
      </c>
      <c r="I43" s="47" t="n">
        <f aca="false">I44</f>
        <v>9606.48</v>
      </c>
      <c r="J43" s="23"/>
      <c r="K43" s="24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47" t="n">
        <f aca="false">AQ44</f>
        <v>0</v>
      </c>
      <c r="AR43" s="47" t="n">
        <f aca="false">AR44</f>
        <v>0</v>
      </c>
    </row>
    <row r="44" customFormat="false" ht="32.25" hidden="true" customHeight="true" outlineLevel="0" collapsed="false">
      <c r="A44" s="73" t="s">
        <v>63</v>
      </c>
      <c r="B44" s="45" t="s">
        <v>24</v>
      </c>
      <c r="C44" s="45" t="s">
        <v>62</v>
      </c>
      <c r="D44" s="45" t="s">
        <v>24</v>
      </c>
      <c r="E44" s="45" t="s">
        <v>33</v>
      </c>
      <c r="F44" s="45" t="s">
        <v>29</v>
      </c>
      <c r="G44" s="45" t="s">
        <v>30</v>
      </c>
      <c r="H44" s="45" t="s">
        <v>31</v>
      </c>
      <c r="I44" s="47" t="n">
        <f aca="false">I45</f>
        <v>9606.48</v>
      </c>
      <c r="J44" s="23"/>
      <c r="K44" s="24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47" t="n">
        <f aca="false">AQ45</f>
        <v>0</v>
      </c>
      <c r="AR44" s="47" t="n">
        <f aca="false">AR45</f>
        <v>0</v>
      </c>
    </row>
    <row r="45" customFormat="false" ht="41.25" hidden="true" customHeight="true" outlineLevel="0" collapsed="false">
      <c r="A45" s="74" t="s">
        <v>64</v>
      </c>
      <c r="B45" s="46" t="s">
        <v>24</v>
      </c>
      <c r="C45" s="46" t="s">
        <v>62</v>
      </c>
      <c r="D45" s="46" t="s">
        <v>24</v>
      </c>
      <c r="E45" s="46" t="s">
        <v>33</v>
      </c>
      <c r="F45" s="46" t="s">
        <v>26</v>
      </c>
      <c r="G45" s="46" t="s">
        <v>30</v>
      </c>
      <c r="H45" s="46" t="s">
        <v>31</v>
      </c>
      <c r="I45" s="72" t="n">
        <f aca="false">I46</f>
        <v>9606.48</v>
      </c>
      <c r="J45" s="23"/>
      <c r="K45" s="24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47" t="n">
        <f aca="false">AQ46</f>
        <v>0</v>
      </c>
      <c r="AR45" s="47" t="n">
        <f aca="false">AR46</f>
        <v>0</v>
      </c>
    </row>
    <row r="46" customFormat="false" ht="12" hidden="true" customHeight="true" outlineLevel="0" collapsed="false">
      <c r="A46" s="75" t="s">
        <v>65</v>
      </c>
      <c r="B46" s="61" t="s">
        <v>24</v>
      </c>
      <c r="C46" s="61" t="s">
        <v>62</v>
      </c>
      <c r="D46" s="61" t="s">
        <v>24</v>
      </c>
      <c r="E46" s="61" t="s">
        <v>33</v>
      </c>
      <c r="F46" s="61" t="s">
        <v>26</v>
      </c>
      <c r="G46" s="61" t="s">
        <v>66</v>
      </c>
      <c r="H46" s="61" t="s">
        <v>40</v>
      </c>
      <c r="I46" s="62" t="n">
        <f aca="false">ПРИЛ3!K44</f>
        <v>9606.48</v>
      </c>
      <c r="J46" s="23" t="s">
        <v>67</v>
      </c>
      <c r="K46" s="24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72" t="n">
        <v>0</v>
      </c>
      <c r="AR46" s="72" t="n">
        <v>0</v>
      </c>
    </row>
    <row r="47" customFormat="false" ht="12.75" hidden="false" customHeight="false" outlineLevel="0" collapsed="false">
      <c r="A47" s="73" t="s">
        <v>68</v>
      </c>
      <c r="B47" s="45" t="s">
        <v>55</v>
      </c>
      <c r="C47" s="45"/>
      <c r="D47" s="45"/>
      <c r="E47" s="45"/>
      <c r="F47" s="45"/>
      <c r="G47" s="45"/>
      <c r="H47" s="45"/>
      <c r="I47" s="47" t="n">
        <f aca="false">I48</f>
        <v>680920</v>
      </c>
      <c r="J47" s="23"/>
      <c r="K47" s="24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47" t="n">
        <f aca="false">AQ48</f>
        <v>749200</v>
      </c>
      <c r="AR47" s="47" t="n">
        <f aca="false">AR48</f>
        <v>819400</v>
      </c>
    </row>
    <row r="48" customFormat="false" ht="12.75" hidden="false" customHeight="false" outlineLevel="0" collapsed="false">
      <c r="A48" s="73" t="s">
        <v>69</v>
      </c>
      <c r="B48" s="45" t="s">
        <v>55</v>
      </c>
      <c r="C48" s="45" t="s">
        <v>26</v>
      </c>
      <c r="D48" s="45"/>
      <c r="E48" s="45"/>
      <c r="F48" s="45"/>
      <c r="G48" s="45"/>
      <c r="H48" s="45"/>
      <c r="I48" s="47" t="n">
        <f aca="false">I49</f>
        <v>680920</v>
      </c>
      <c r="J48" s="23"/>
      <c r="K48" s="24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47" t="n">
        <f aca="false">AQ49</f>
        <v>749200</v>
      </c>
      <c r="AR48" s="47" t="n">
        <f aca="false">AR49</f>
        <v>819400</v>
      </c>
    </row>
    <row r="49" customFormat="false" ht="38.25" hidden="false" customHeight="false" outlineLevel="0" collapsed="false">
      <c r="A49" s="49" t="s">
        <v>27</v>
      </c>
      <c r="B49" s="45" t="s">
        <v>55</v>
      </c>
      <c r="C49" s="45" t="s">
        <v>26</v>
      </c>
      <c r="D49" s="45" t="s">
        <v>24</v>
      </c>
      <c r="E49" s="45" t="s">
        <v>28</v>
      </c>
      <c r="F49" s="45" t="s">
        <v>29</v>
      </c>
      <c r="G49" s="45" t="s">
        <v>30</v>
      </c>
      <c r="H49" s="45" t="s">
        <v>31</v>
      </c>
      <c r="I49" s="47" t="n">
        <f aca="false">I50</f>
        <v>680920</v>
      </c>
      <c r="J49" s="23"/>
      <c r="K49" s="24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47" t="n">
        <f aca="false">AQ50</f>
        <v>749200</v>
      </c>
      <c r="AR49" s="47" t="n">
        <f aca="false">AR50</f>
        <v>819400</v>
      </c>
    </row>
    <row r="50" customFormat="false" ht="38.25" hidden="false" customHeight="false" outlineLevel="0" collapsed="false">
      <c r="A50" s="73" t="s">
        <v>70</v>
      </c>
      <c r="B50" s="45" t="s">
        <v>55</v>
      </c>
      <c r="C50" s="45" t="s">
        <v>26</v>
      </c>
      <c r="D50" s="45" t="s">
        <v>24</v>
      </c>
      <c r="E50" s="45" t="s">
        <v>71</v>
      </c>
      <c r="F50" s="45" t="s">
        <v>29</v>
      </c>
      <c r="G50" s="45" t="s">
        <v>30</v>
      </c>
      <c r="H50" s="45" t="s">
        <v>31</v>
      </c>
      <c r="I50" s="47" t="n">
        <f aca="false">I51</f>
        <v>680920</v>
      </c>
      <c r="J50" s="23"/>
      <c r="K50" s="24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47" t="n">
        <f aca="false">AQ51</f>
        <v>749200</v>
      </c>
      <c r="AR50" s="47" t="n">
        <f aca="false">AR51</f>
        <v>819400</v>
      </c>
    </row>
    <row r="51" customFormat="false" ht="38.25" hidden="false" customHeight="false" outlineLevel="0" collapsed="false">
      <c r="A51" s="73" t="s">
        <v>72</v>
      </c>
      <c r="B51" s="46" t="s">
        <v>55</v>
      </c>
      <c r="C51" s="46" t="s">
        <v>26</v>
      </c>
      <c r="D51" s="46" t="s">
        <v>24</v>
      </c>
      <c r="E51" s="46" t="s">
        <v>71</v>
      </c>
      <c r="F51" s="46" t="s">
        <v>24</v>
      </c>
      <c r="G51" s="46" t="s">
        <v>73</v>
      </c>
      <c r="H51" s="46" t="s">
        <v>31</v>
      </c>
      <c r="I51" s="72" t="n">
        <f aca="false">SUM(I52:I53)</f>
        <v>680920</v>
      </c>
      <c r="J51" s="23"/>
      <c r="K51" s="24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72" t="n">
        <f aca="false">SUM(AQ52:AQ53)</f>
        <v>749200</v>
      </c>
      <c r="AR51" s="72" t="n">
        <f aca="false">SUM(AR52:AR53)</f>
        <v>819400</v>
      </c>
    </row>
    <row r="52" customFormat="false" ht="63.75" hidden="false" customHeight="false" outlineLevel="0" collapsed="false">
      <c r="A52" s="77" t="s">
        <v>74</v>
      </c>
      <c r="B52" s="61" t="s">
        <v>55</v>
      </c>
      <c r="C52" s="61" t="s">
        <v>26</v>
      </c>
      <c r="D52" s="61" t="s">
        <v>24</v>
      </c>
      <c r="E52" s="61" t="s">
        <v>71</v>
      </c>
      <c r="F52" s="61" t="s">
        <v>24</v>
      </c>
      <c r="G52" s="61" t="s">
        <v>75</v>
      </c>
      <c r="H52" s="61" t="s">
        <v>37</v>
      </c>
      <c r="I52" s="62" t="n">
        <f aca="false">ПРИЛ3!K50</f>
        <v>614820</v>
      </c>
      <c r="J52" s="23" t="s">
        <v>76</v>
      </c>
      <c r="K52" s="24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66" t="n">
        <f aca="false">ПРИЛ3!AS50</f>
        <v>683000</v>
      </c>
      <c r="AR52" s="66" t="n">
        <f aca="false">ПРИЛ3!AT50</f>
        <v>753200</v>
      </c>
    </row>
    <row r="53" customFormat="false" ht="38.25" hidden="false" customHeight="false" outlineLevel="0" collapsed="false">
      <c r="A53" s="77" t="s">
        <v>77</v>
      </c>
      <c r="B53" s="61" t="s">
        <v>55</v>
      </c>
      <c r="C53" s="61" t="s">
        <v>26</v>
      </c>
      <c r="D53" s="61" t="s">
        <v>24</v>
      </c>
      <c r="E53" s="61" t="s">
        <v>71</v>
      </c>
      <c r="F53" s="61" t="s">
        <v>24</v>
      </c>
      <c r="G53" s="61" t="s">
        <v>75</v>
      </c>
      <c r="H53" s="61" t="s">
        <v>40</v>
      </c>
      <c r="I53" s="62" t="n">
        <f aca="false">ПРИЛ3!K51</f>
        <v>66100</v>
      </c>
      <c r="J53" s="23"/>
      <c r="K53" s="24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72" t="n">
        <f aca="false">ПРИЛ3!AS51</f>
        <v>66200</v>
      </c>
      <c r="AR53" s="72" t="n">
        <f aca="false">ПРИЛ3!AT51</f>
        <v>66200</v>
      </c>
    </row>
    <row r="54" customFormat="false" ht="12.75" hidden="true" customHeight="true" outlineLevel="0" collapsed="false">
      <c r="A54" s="73" t="s">
        <v>78</v>
      </c>
      <c r="B54" s="45" t="s">
        <v>26</v>
      </c>
      <c r="C54" s="45"/>
      <c r="D54" s="45"/>
      <c r="E54" s="45"/>
      <c r="F54" s="45"/>
      <c r="G54" s="45"/>
      <c r="H54" s="45"/>
      <c r="I54" s="47" t="n">
        <f aca="false">I55</f>
        <v>0</v>
      </c>
      <c r="J54" s="23"/>
      <c r="K54" s="24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47" t="n">
        <f aca="false">AQ55</f>
        <v>0</v>
      </c>
      <c r="AR54" s="47" t="n">
        <f aca="false">AR55</f>
        <v>0</v>
      </c>
    </row>
    <row r="55" customFormat="false" ht="12.75" hidden="true" customHeight="true" outlineLevel="0" collapsed="false">
      <c r="A55" s="73" t="s">
        <v>79</v>
      </c>
      <c r="B55" s="45" t="s">
        <v>26</v>
      </c>
      <c r="C55" s="45" t="s">
        <v>80</v>
      </c>
      <c r="D55" s="45"/>
      <c r="E55" s="45"/>
      <c r="F55" s="45"/>
      <c r="G55" s="45"/>
      <c r="H55" s="45"/>
      <c r="I55" s="47" t="n">
        <f aca="false">I56</f>
        <v>0</v>
      </c>
      <c r="J55" s="23"/>
      <c r="K55" s="24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47" t="n">
        <f aca="false">AQ56</f>
        <v>0</v>
      </c>
      <c r="AR55" s="47" t="n">
        <f aca="false">AR56</f>
        <v>0</v>
      </c>
    </row>
    <row r="56" customFormat="false" ht="25.5" hidden="true" customHeight="true" outlineLevel="0" collapsed="false">
      <c r="A56" s="49" t="s">
        <v>27</v>
      </c>
      <c r="B56" s="45" t="s">
        <v>26</v>
      </c>
      <c r="C56" s="45" t="s">
        <v>80</v>
      </c>
      <c r="D56" s="45" t="s">
        <v>24</v>
      </c>
      <c r="E56" s="45" t="s">
        <v>28</v>
      </c>
      <c r="F56" s="45" t="s">
        <v>29</v>
      </c>
      <c r="G56" s="45" t="s">
        <v>30</v>
      </c>
      <c r="H56" s="45" t="s">
        <v>31</v>
      </c>
      <c r="I56" s="47" t="n">
        <f aca="false">I57</f>
        <v>0</v>
      </c>
      <c r="J56" s="23"/>
      <c r="K56" s="24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47" t="n">
        <f aca="false">AQ57</f>
        <v>0</v>
      </c>
      <c r="AR56" s="47" t="n">
        <f aca="false">AR57</f>
        <v>0</v>
      </c>
    </row>
    <row r="57" customFormat="false" ht="14.25" hidden="true" customHeight="true" outlineLevel="0" collapsed="false">
      <c r="A57" s="73" t="s">
        <v>81</v>
      </c>
      <c r="B57" s="45" t="s">
        <v>26</v>
      </c>
      <c r="C57" s="45" t="s">
        <v>80</v>
      </c>
      <c r="D57" s="45" t="s">
        <v>24</v>
      </c>
      <c r="E57" s="45" t="s">
        <v>82</v>
      </c>
      <c r="F57" s="45" t="s">
        <v>29</v>
      </c>
      <c r="G57" s="45" t="s">
        <v>30</v>
      </c>
      <c r="H57" s="45" t="s">
        <v>31</v>
      </c>
      <c r="I57" s="47" t="n">
        <f aca="false">I58</f>
        <v>0</v>
      </c>
      <c r="J57" s="23"/>
      <c r="K57" s="24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47" t="n">
        <f aca="false">AQ58</f>
        <v>0</v>
      </c>
      <c r="AR57" s="47" t="n">
        <f aca="false">AR58</f>
        <v>0</v>
      </c>
    </row>
    <row r="58" customFormat="false" ht="18" hidden="true" customHeight="true" outlineLevel="0" collapsed="false">
      <c r="A58" s="23" t="s">
        <v>83</v>
      </c>
      <c r="B58" s="46" t="s">
        <v>26</v>
      </c>
      <c r="C58" s="46" t="s">
        <v>80</v>
      </c>
      <c r="D58" s="46" t="s">
        <v>24</v>
      </c>
      <c r="E58" s="46" t="s">
        <v>82</v>
      </c>
      <c r="F58" s="46" t="s">
        <v>55</v>
      </c>
      <c r="G58" s="46" t="s">
        <v>30</v>
      </c>
      <c r="H58" s="46" t="s">
        <v>31</v>
      </c>
      <c r="I58" s="72" t="n">
        <f aca="false">I59</f>
        <v>0</v>
      </c>
      <c r="J58" s="23"/>
      <c r="K58" s="24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47" t="n">
        <f aca="false">AQ59</f>
        <v>0</v>
      </c>
      <c r="AR58" s="47" t="n">
        <f aca="false">AR59</f>
        <v>0</v>
      </c>
    </row>
    <row r="59" customFormat="false" ht="45" hidden="true" customHeight="true" outlineLevel="0" collapsed="false">
      <c r="A59" s="77" t="s">
        <v>84</v>
      </c>
      <c r="B59" s="61" t="s">
        <v>26</v>
      </c>
      <c r="C59" s="61" t="s">
        <v>80</v>
      </c>
      <c r="D59" s="61" t="s">
        <v>24</v>
      </c>
      <c r="E59" s="61" t="s">
        <v>82</v>
      </c>
      <c r="F59" s="61" t="s">
        <v>55</v>
      </c>
      <c r="G59" s="61" t="s">
        <v>85</v>
      </c>
      <c r="H59" s="61" t="s">
        <v>40</v>
      </c>
      <c r="I59" s="62"/>
      <c r="J59" s="23"/>
      <c r="K59" s="24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72" t="n">
        <v>0</v>
      </c>
      <c r="AR59" s="72" t="n">
        <v>0</v>
      </c>
    </row>
    <row r="60" customFormat="false" ht="12.75" hidden="false" customHeight="false" outlineLevel="0" collapsed="false">
      <c r="A60" s="78" t="s">
        <v>86</v>
      </c>
      <c r="B60" s="45" t="s">
        <v>87</v>
      </c>
      <c r="C60" s="45"/>
      <c r="D60" s="45"/>
      <c r="E60" s="45"/>
      <c r="F60" s="46"/>
      <c r="G60" s="46"/>
      <c r="H60" s="45"/>
      <c r="I60" s="47" t="n">
        <f aca="false">I66+I71+I81+I61</f>
        <v>144049980.08</v>
      </c>
      <c r="J60" s="23"/>
      <c r="K60" s="24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47" t="n">
        <f aca="false">AQ66+AQ71+AQ81+AQ61</f>
        <v>26775310</v>
      </c>
      <c r="AR60" s="47" t="n">
        <f aca="false">AR66+AR71+AR81</f>
        <v>43384610</v>
      </c>
    </row>
    <row r="61" customFormat="false" ht="12.75" hidden="true" customHeight="false" outlineLevel="0" collapsed="false">
      <c r="A61" s="44" t="s">
        <v>88</v>
      </c>
      <c r="B61" s="45" t="s">
        <v>87</v>
      </c>
      <c r="C61" s="45" t="s">
        <v>89</v>
      </c>
      <c r="D61" s="45"/>
      <c r="E61" s="45"/>
      <c r="F61" s="46"/>
      <c r="G61" s="46"/>
      <c r="H61" s="45"/>
      <c r="I61" s="47" t="n">
        <f aca="false">ПРИЛ3!K59</f>
        <v>0</v>
      </c>
      <c r="J61" s="23"/>
      <c r="K61" s="24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47" t="n">
        <f aca="false">AQ62</f>
        <v>0</v>
      </c>
      <c r="AR61" s="47" t="n">
        <f aca="false">AR62</f>
        <v>1872010</v>
      </c>
    </row>
    <row r="62" customFormat="false" ht="38.25" hidden="true" customHeight="false" outlineLevel="0" collapsed="false">
      <c r="A62" s="49" t="s">
        <v>27</v>
      </c>
      <c r="B62" s="45" t="s">
        <v>87</v>
      </c>
      <c r="C62" s="45" t="s">
        <v>89</v>
      </c>
      <c r="D62" s="45" t="s">
        <v>24</v>
      </c>
      <c r="E62" s="45" t="s">
        <v>28</v>
      </c>
      <c r="F62" s="46" t="s">
        <v>29</v>
      </c>
      <c r="G62" s="46" t="s">
        <v>30</v>
      </c>
      <c r="H62" s="45" t="s">
        <v>31</v>
      </c>
      <c r="I62" s="47" t="n">
        <f aca="false">ПРИЛ3!K60</f>
        <v>0</v>
      </c>
      <c r="J62" s="23"/>
      <c r="K62" s="24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47" t="n">
        <f aca="false">AQ63</f>
        <v>0</v>
      </c>
      <c r="AR62" s="47" t="n">
        <f aca="false">AR63</f>
        <v>1872010</v>
      </c>
    </row>
    <row r="63" customFormat="false" ht="48" hidden="true" customHeight="false" outlineLevel="0" collapsed="false">
      <c r="A63" s="78" t="s">
        <v>90</v>
      </c>
      <c r="B63" s="45" t="s">
        <v>87</v>
      </c>
      <c r="C63" s="45" t="s">
        <v>89</v>
      </c>
      <c r="D63" s="45" t="s">
        <v>24</v>
      </c>
      <c r="E63" s="45" t="s">
        <v>91</v>
      </c>
      <c r="F63" s="45" t="s">
        <v>29</v>
      </c>
      <c r="G63" s="45" t="s">
        <v>30</v>
      </c>
      <c r="H63" s="45" t="s">
        <v>31</v>
      </c>
      <c r="I63" s="47" t="n">
        <f aca="false">ПРИЛ3!K61</f>
        <v>0</v>
      </c>
      <c r="J63" s="23"/>
      <c r="K63" s="24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47" t="n">
        <v>0</v>
      </c>
      <c r="AR63" s="47" t="n">
        <f aca="false">AR64+AR67</f>
        <v>1872010</v>
      </c>
    </row>
    <row r="64" customFormat="false" ht="48" hidden="true" customHeight="false" outlineLevel="0" collapsed="false">
      <c r="A64" s="78" t="s">
        <v>92</v>
      </c>
      <c r="B64" s="45" t="s">
        <v>87</v>
      </c>
      <c r="C64" s="45" t="s">
        <v>89</v>
      </c>
      <c r="D64" s="45" t="s">
        <v>24</v>
      </c>
      <c r="E64" s="45" t="s">
        <v>91</v>
      </c>
      <c r="F64" s="45" t="s">
        <v>24</v>
      </c>
      <c r="G64" s="45" t="s">
        <v>93</v>
      </c>
      <c r="H64" s="45" t="s">
        <v>31</v>
      </c>
      <c r="I64" s="47" t="n">
        <f aca="false">ПРИЛ3!K62</f>
        <v>0</v>
      </c>
      <c r="J64" s="23"/>
      <c r="K64" s="24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72" t="n">
        <v>0</v>
      </c>
      <c r="AR64" s="72" t="n">
        <v>0</v>
      </c>
    </row>
    <row r="65" customFormat="false" ht="51" hidden="true" customHeight="false" outlineLevel="0" collapsed="false">
      <c r="A65" s="79" t="s">
        <v>94</v>
      </c>
      <c r="B65" s="61" t="s">
        <v>87</v>
      </c>
      <c r="C65" s="61" t="s">
        <v>89</v>
      </c>
      <c r="D65" s="61" t="s">
        <v>24</v>
      </c>
      <c r="E65" s="61" t="s">
        <v>91</v>
      </c>
      <c r="F65" s="61" t="s">
        <v>24</v>
      </c>
      <c r="G65" s="61" t="s">
        <v>93</v>
      </c>
      <c r="H65" s="61" t="s">
        <v>40</v>
      </c>
      <c r="I65" s="62" t="n">
        <f aca="false">ПРИЛ3!K63</f>
        <v>0</v>
      </c>
      <c r="J65" s="23"/>
      <c r="K65" s="24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62" t="n">
        <v>0</v>
      </c>
      <c r="AR65" s="62" t="n">
        <v>0</v>
      </c>
    </row>
    <row r="66" customFormat="false" ht="12.75" hidden="false" customHeight="false" outlineLevel="0" collapsed="false">
      <c r="A66" s="78" t="s">
        <v>95</v>
      </c>
      <c r="B66" s="45" t="s">
        <v>87</v>
      </c>
      <c r="C66" s="45" t="s">
        <v>96</v>
      </c>
      <c r="D66" s="45"/>
      <c r="E66" s="45"/>
      <c r="F66" s="46"/>
      <c r="G66" s="46"/>
      <c r="H66" s="45"/>
      <c r="I66" s="47" t="n">
        <f aca="false">I67</f>
        <v>1730779.35</v>
      </c>
      <c r="J66" s="23"/>
      <c r="K66" s="24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47" t="n">
        <f aca="false">AQ67</f>
        <v>1800010</v>
      </c>
      <c r="AR66" s="47" t="n">
        <f aca="false">AR67</f>
        <v>1872010</v>
      </c>
    </row>
    <row r="67" customFormat="false" ht="38.25" hidden="false" customHeight="false" outlineLevel="0" collapsed="false">
      <c r="A67" s="49" t="s">
        <v>27</v>
      </c>
      <c r="B67" s="45" t="s">
        <v>87</v>
      </c>
      <c r="C67" s="45" t="s">
        <v>96</v>
      </c>
      <c r="D67" s="45" t="s">
        <v>24</v>
      </c>
      <c r="E67" s="45" t="s">
        <v>28</v>
      </c>
      <c r="F67" s="45" t="s">
        <v>29</v>
      </c>
      <c r="G67" s="45" t="s">
        <v>30</v>
      </c>
      <c r="H67" s="45" t="s">
        <v>31</v>
      </c>
      <c r="I67" s="47" t="n">
        <f aca="false">I68</f>
        <v>1730779.35</v>
      </c>
      <c r="J67" s="23"/>
      <c r="K67" s="24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47" t="n">
        <f aca="false">AQ68</f>
        <v>1800010</v>
      </c>
      <c r="AR67" s="47" t="n">
        <f aca="false">AR68</f>
        <v>1872010</v>
      </c>
    </row>
    <row r="68" customFormat="false" ht="38.25" hidden="false" customHeight="false" outlineLevel="0" collapsed="false">
      <c r="A68" s="44" t="s">
        <v>97</v>
      </c>
      <c r="B68" s="45" t="s">
        <v>87</v>
      </c>
      <c r="C68" s="45" t="s">
        <v>96</v>
      </c>
      <c r="D68" s="45" t="s">
        <v>24</v>
      </c>
      <c r="E68" s="45" t="s">
        <v>98</v>
      </c>
      <c r="F68" s="45" t="s">
        <v>29</v>
      </c>
      <c r="G68" s="45" t="s">
        <v>30</v>
      </c>
      <c r="H68" s="45" t="s">
        <v>31</v>
      </c>
      <c r="I68" s="47" t="n">
        <f aca="false">I69</f>
        <v>1730779.35</v>
      </c>
      <c r="J68" s="23"/>
      <c r="K68" s="24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47" t="n">
        <f aca="false">AQ69</f>
        <v>1800010</v>
      </c>
      <c r="AR68" s="47" t="n">
        <f aca="false">AR69</f>
        <v>1872010</v>
      </c>
    </row>
    <row r="69" customFormat="false" ht="53.25" hidden="false" customHeight="true" outlineLevel="0" collapsed="false">
      <c r="A69" s="135" t="str">
        <f aca="false">ПРИЛ3!B67</f>
        <v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v>
      </c>
      <c r="B69" s="46" t="s">
        <v>87</v>
      </c>
      <c r="C69" s="46" t="s">
        <v>96</v>
      </c>
      <c r="D69" s="46" t="s">
        <v>24</v>
      </c>
      <c r="E69" s="46" t="s">
        <v>98</v>
      </c>
      <c r="F69" s="46" t="s">
        <v>89</v>
      </c>
      <c r="G69" s="46" t="s">
        <v>30</v>
      </c>
      <c r="H69" s="46" t="s">
        <v>31</v>
      </c>
      <c r="I69" s="72" t="n">
        <f aca="false">I70</f>
        <v>1730779.35</v>
      </c>
      <c r="J69" s="23" t="s">
        <v>100</v>
      </c>
      <c r="K69" s="24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72" t="n">
        <f aca="false">AQ70</f>
        <v>1800010</v>
      </c>
      <c r="AR69" s="72" t="n">
        <f aca="false">AR70</f>
        <v>1872010</v>
      </c>
    </row>
    <row r="70" customFormat="false" ht="51" hidden="false" customHeight="false" outlineLevel="0" collapsed="false">
      <c r="A70" s="82" t="s">
        <v>101</v>
      </c>
      <c r="B70" s="61" t="s">
        <v>87</v>
      </c>
      <c r="C70" s="61" t="s">
        <v>96</v>
      </c>
      <c r="D70" s="61" t="s">
        <v>24</v>
      </c>
      <c r="E70" s="61" t="s">
        <v>98</v>
      </c>
      <c r="F70" s="61" t="s">
        <v>89</v>
      </c>
      <c r="G70" s="61" t="s">
        <v>102</v>
      </c>
      <c r="H70" s="61" t="s">
        <v>40</v>
      </c>
      <c r="I70" s="62" t="n">
        <f aca="false">ПРИЛ3!K68</f>
        <v>1730779.35</v>
      </c>
      <c r="J70" s="23"/>
      <c r="K70" s="24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62" t="n">
        <f aca="false">ПРИЛ3!AS68</f>
        <v>1800010</v>
      </c>
      <c r="AR70" s="62" t="n">
        <f aca="false">ПРИЛ3!AT68</f>
        <v>1872010</v>
      </c>
    </row>
    <row r="71" customFormat="false" ht="15.75" hidden="false" customHeight="true" outlineLevel="0" collapsed="false">
      <c r="A71" s="44" t="s">
        <v>103</v>
      </c>
      <c r="B71" s="45" t="s">
        <v>87</v>
      </c>
      <c r="C71" s="45" t="s">
        <v>104</v>
      </c>
      <c r="D71" s="45"/>
      <c r="E71" s="45"/>
      <c r="F71" s="46"/>
      <c r="G71" s="46"/>
      <c r="H71" s="45"/>
      <c r="I71" s="47" t="n">
        <f aca="false">I72</f>
        <v>44387291.84</v>
      </c>
      <c r="J71" s="23"/>
      <c r="K71" s="24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47" t="n">
        <f aca="false">AQ72</f>
        <v>23975300</v>
      </c>
      <c r="AR71" s="47" t="n">
        <f aca="false">AR72</f>
        <v>40512600</v>
      </c>
    </row>
    <row r="72" customFormat="false" ht="38.25" hidden="false" customHeight="false" outlineLevel="0" collapsed="false">
      <c r="A72" s="49" t="s">
        <v>27</v>
      </c>
      <c r="B72" s="45" t="s">
        <v>87</v>
      </c>
      <c r="C72" s="45" t="s">
        <v>104</v>
      </c>
      <c r="D72" s="45" t="s">
        <v>24</v>
      </c>
      <c r="E72" s="45" t="s">
        <v>28</v>
      </c>
      <c r="F72" s="45" t="s">
        <v>29</v>
      </c>
      <c r="G72" s="45" t="s">
        <v>30</v>
      </c>
      <c r="H72" s="45" t="s">
        <v>31</v>
      </c>
      <c r="I72" s="47" t="n">
        <f aca="false">I73</f>
        <v>44387291.84</v>
      </c>
      <c r="J72" s="23"/>
      <c r="K72" s="24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47" t="n">
        <f aca="false">AQ73</f>
        <v>23975300</v>
      </c>
      <c r="AR72" s="47" t="n">
        <f aca="false">AR73</f>
        <v>40512600</v>
      </c>
    </row>
    <row r="73" customFormat="false" ht="37.5" hidden="false" customHeight="true" outlineLevel="0" collapsed="false">
      <c r="A73" s="44" t="s">
        <v>97</v>
      </c>
      <c r="B73" s="45" t="s">
        <v>87</v>
      </c>
      <c r="C73" s="45" t="s">
        <v>104</v>
      </c>
      <c r="D73" s="45" t="s">
        <v>24</v>
      </c>
      <c r="E73" s="45" t="s">
        <v>98</v>
      </c>
      <c r="F73" s="45" t="s">
        <v>29</v>
      </c>
      <c r="G73" s="45" t="s">
        <v>30</v>
      </c>
      <c r="H73" s="45" t="s">
        <v>31</v>
      </c>
      <c r="I73" s="47" t="n">
        <f aca="false">I74+I78</f>
        <v>44387291.84</v>
      </c>
      <c r="J73" s="23"/>
      <c r="K73" s="24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47" t="n">
        <f aca="false">AQ74</f>
        <v>23975300</v>
      </c>
      <c r="AR73" s="47" t="n">
        <f aca="false">AR74</f>
        <v>40512600</v>
      </c>
    </row>
    <row r="74" customFormat="false" ht="12.75" hidden="false" customHeight="false" outlineLevel="0" collapsed="false">
      <c r="A74" s="135" t="s">
        <v>105</v>
      </c>
      <c r="B74" s="46" t="s">
        <v>87</v>
      </c>
      <c r="C74" s="46" t="s">
        <v>104</v>
      </c>
      <c r="D74" s="46" t="s">
        <v>24</v>
      </c>
      <c r="E74" s="46" t="s">
        <v>98</v>
      </c>
      <c r="F74" s="46" t="s">
        <v>24</v>
      </c>
      <c r="G74" s="46" t="s">
        <v>30</v>
      </c>
      <c r="H74" s="46" t="s">
        <v>31</v>
      </c>
      <c r="I74" s="72" t="n">
        <f aca="false">I76+I77+I75</f>
        <v>44387291.84</v>
      </c>
      <c r="J74" s="23"/>
      <c r="K74" s="24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72" t="n">
        <f aca="false">AQ75+AQ76+AQ77</f>
        <v>23975300</v>
      </c>
      <c r="AR74" s="72" t="n">
        <f aca="false">AR75+AR76+AR77</f>
        <v>40512600</v>
      </c>
    </row>
    <row r="75" customFormat="false" ht="37.5" hidden="false" customHeight="true" outlineLevel="0" collapsed="false">
      <c r="A75" s="139" t="s">
        <v>106</v>
      </c>
      <c r="B75" s="61" t="s">
        <v>87</v>
      </c>
      <c r="C75" s="61" t="s">
        <v>104</v>
      </c>
      <c r="D75" s="61" t="s">
        <v>24</v>
      </c>
      <c r="E75" s="61" t="s">
        <v>98</v>
      </c>
      <c r="F75" s="61" t="s">
        <v>24</v>
      </c>
      <c r="G75" s="61" t="s">
        <v>107</v>
      </c>
      <c r="H75" s="46" t="s">
        <v>40</v>
      </c>
      <c r="I75" s="62" t="n">
        <f aca="false">ПРИЛ3!K73</f>
        <v>2300000</v>
      </c>
      <c r="J75" s="23"/>
      <c r="K75" s="24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62" t="n">
        <f aca="false">ПРИЛ3!AS73</f>
        <v>1900000</v>
      </c>
      <c r="AR75" s="62" t="n">
        <f aca="false">ПРИЛ3!AT73</f>
        <v>1900000</v>
      </c>
    </row>
    <row r="76" customFormat="false" ht="37.5" hidden="false" customHeight="true" outlineLevel="0" collapsed="false">
      <c r="A76" s="140" t="s">
        <v>108</v>
      </c>
      <c r="B76" s="61" t="s">
        <v>87</v>
      </c>
      <c r="C76" s="61" t="s">
        <v>104</v>
      </c>
      <c r="D76" s="61" t="s">
        <v>24</v>
      </c>
      <c r="E76" s="61" t="s">
        <v>98</v>
      </c>
      <c r="F76" s="61" t="s">
        <v>24</v>
      </c>
      <c r="G76" s="61" t="s">
        <v>109</v>
      </c>
      <c r="H76" s="61" t="s">
        <v>40</v>
      </c>
      <c r="I76" s="62" t="n">
        <f aca="false">ПРИЛ3!K74</f>
        <v>4649133.84</v>
      </c>
      <c r="J76" s="23" t="s">
        <v>110</v>
      </c>
      <c r="K76" s="24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62" t="n">
        <f aca="false">ПРИЛ3!AS74</f>
        <v>3686534</v>
      </c>
      <c r="AR76" s="62" t="n">
        <f aca="false">ПРИЛ3!AT74</f>
        <v>3566950</v>
      </c>
    </row>
    <row r="77" customFormat="false" ht="42" hidden="false" customHeight="true" outlineLevel="0" collapsed="false">
      <c r="A77" s="84" t="s">
        <v>253</v>
      </c>
      <c r="B77" s="65" t="s">
        <v>87</v>
      </c>
      <c r="C77" s="65" t="s">
        <v>104</v>
      </c>
      <c r="D77" s="65" t="s">
        <v>24</v>
      </c>
      <c r="E77" s="65" t="s">
        <v>98</v>
      </c>
      <c r="F77" s="65" t="s">
        <v>24</v>
      </c>
      <c r="G77" s="65" t="s">
        <v>112</v>
      </c>
      <c r="H77" s="65" t="s">
        <v>40</v>
      </c>
      <c r="I77" s="66" t="n">
        <f aca="false">ПРИЛ3!K75</f>
        <v>37438158</v>
      </c>
      <c r="J77" s="66" t="n">
        <v>16920200</v>
      </c>
      <c r="K77" s="24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62" t="n">
        <f aca="false">ПРИЛ3!AS75</f>
        <v>18388766</v>
      </c>
      <c r="AR77" s="62" t="n">
        <f aca="false">ПРИЛ3!AT75</f>
        <v>35045650</v>
      </c>
    </row>
    <row r="78" s="16" customFormat="true" ht="36.75" hidden="false" customHeight="true" outlineLevel="0" collapsed="false">
      <c r="A78" s="85" t="s">
        <v>113</v>
      </c>
      <c r="B78" s="50" t="s">
        <v>87</v>
      </c>
      <c r="C78" s="50" t="s">
        <v>104</v>
      </c>
      <c r="D78" s="50" t="s">
        <v>24</v>
      </c>
      <c r="E78" s="50" t="s">
        <v>98</v>
      </c>
      <c r="F78" s="50" t="s">
        <v>87</v>
      </c>
      <c r="G78" s="50" t="s">
        <v>30</v>
      </c>
      <c r="H78" s="50" t="s">
        <v>31</v>
      </c>
      <c r="I78" s="52" t="n">
        <f aca="false">I79+I80</f>
        <v>0</v>
      </c>
      <c r="J78" s="53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47" t="n">
        <v>0</v>
      </c>
      <c r="AR78" s="47" t="n">
        <v>0</v>
      </c>
    </row>
    <row r="79" s="16" customFormat="true" ht="39" hidden="false" customHeight="true" outlineLevel="0" collapsed="false">
      <c r="A79" s="83" t="str">
        <f aca="false">ПРИЛ3!B77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B79" s="61" t="s">
        <v>87</v>
      </c>
      <c r="C79" s="61" t="s">
        <v>104</v>
      </c>
      <c r="D79" s="61" t="s">
        <v>24</v>
      </c>
      <c r="E79" s="61" t="s">
        <v>98</v>
      </c>
      <c r="F79" s="51" t="s">
        <v>87</v>
      </c>
      <c r="G79" s="61" t="s">
        <v>115</v>
      </c>
      <c r="H79" s="61" t="s">
        <v>40</v>
      </c>
      <c r="I79" s="66" t="n">
        <f aca="false">ПРИЛ3!K77</f>
        <v>0</v>
      </c>
      <c r="J79" s="57" t="n">
        <v>2232100</v>
      </c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47" t="n">
        <v>0</v>
      </c>
      <c r="AR79" s="47" t="n">
        <v>0</v>
      </c>
    </row>
    <row r="80" s="16" customFormat="true" ht="0.75" hidden="false" customHeight="true" outlineLevel="0" collapsed="false">
      <c r="A80" s="84" t="s">
        <v>254</v>
      </c>
      <c r="B80" s="65" t="s">
        <v>87</v>
      </c>
      <c r="C80" s="65" t="s">
        <v>104</v>
      </c>
      <c r="D80" s="65" t="s">
        <v>24</v>
      </c>
      <c r="E80" s="65" t="s">
        <v>98</v>
      </c>
      <c r="F80" s="65" t="s">
        <v>87</v>
      </c>
      <c r="G80" s="65" t="s">
        <v>112</v>
      </c>
      <c r="H80" s="65" t="s">
        <v>40</v>
      </c>
      <c r="I80" s="66" t="n">
        <f aca="false">ПРИЛ3!K78</f>
        <v>0</v>
      </c>
      <c r="J80" s="53" t="s">
        <v>110</v>
      </c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47" t="n">
        <v>0</v>
      </c>
      <c r="AR80" s="47" t="n">
        <v>0</v>
      </c>
    </row>
    <row r="81" customFormat="false" ht="12.75" hidden="false" customHeight="false" outlineLevel="0" collapsed="false">
      <c r="A81" s="44" t="s">
        <v>116</v>
      </c>
      <c r="B81" s="45" t="s">
        <v>87</v>
      </c>
      <c r="C81" s="45" t="s">
        <v>117</v>
      </c>
      <c r="D81" s="45"/>
      <c r="E81" s="45"/>
      <c r="F81" s="45"/>
      <c r="G81" s="45"/>
      <c r="H81" s="45"/>
      <c r="I81" s="47" t="n">
        <f aca="false">I82</f>
        <v>97931908.89</v>
      </c>
      <c r="J81" s="23"/>
      <c r="K81" s="24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52" t="n">
        <f aca="false">AQ86</f>
        <v>1000000</v>
      </c>
      <c r="AR81" s="52" t="n">
        <f aca="false">AR86</f>
        <v>1000000</v>
      </c>
    </row>
    <row r="82" customFormat="false" ht="38.25" hidden="false" customHeight="false" outlineLevel="0" collapsed="false">
      <c r="A82" s="49" t="s">
        <v>27</v>
      </c>
      <c r="B82" s="45" t="s">
        <v>87</v>
      </c>
      <c r="C82" s="45" t="s">
        <v>117</v>
      </c>
      <c r="D82" s="45" t="s">
        <v>24</v>
      </c>
      <c r="E82" s="45" t="s">
        <v>28</v>
      </c>
      <c r="F82" s="45" t="s">
        <v>29</v>
      </c>
      <c r="G82" s="45" t="s">
        <v>30</v>
      </c>
      <c r="H82" s="45" t="s">
        <v>31</v>
      </c>
      <c r="I82" s="47" t="n">
        <f aca="false">I83+I86</f>
        <v>97931908.89</v>
      </c>
      <c r="J82" s="23"/>
      <c r="K82" s="24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52" t="n">
        <f aca="false">AQ89</f>
        <v>1000000</v>
      </c>
      <c r="AR82" s="52" t="n">
        <f aca="false">AR89</f>
        <v>1000000</v>
      </c>
    </row>
    <row r="83" customFormat="false" ht="25.5" hidden="false" customHeight="false" outlineLevel="0" collapsed="false">
      <c r="A83" s="49" t="s">
        <v>118</v>
      </c>
      <c r="B83" s="50" t="s">
        <v>87</v>
      </c>
      <c r="C83" s="50" t="s">
        <v>117</v>
      </c>
      <c r="D83" s="50" t="s">
        <v>24</v>
      </c>
      <c r="E83" s="50" t="s">
        <v>119</v>
      </c>
      <c r="F83" s="50" t="s">
        <v>29</v>
      </c>
      <c r="G83" s="50" t="s">
        <v>30</v>
      </c>
      <c r="H83" s="50" t="s">
        <v>31</v>
      </c>
      <c r="I83" s="52" t="n">
        <f aca="false">I84</f>
        <v>50000</v>
      </c>
      <c r="J83" s="53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2" t="n">
        <v>0</v>
      </c>
      <c r="AR83" s="52" t="n">
        <v>0</v>
      </c>
    </row>
    <row r="84" customFormat="false" ht="25.5" hidden="false" customHeight="false" outlineLevel="0" collapsed="false">
      <c r="A84" s="49" t="s">
        <v>64</v>
      </c>
      <c r="B84" s="51" t="s">
        <v>87</v>
      </c>
      <c r="C84" s="51" t="s">
        <v>117</v>
      </c>
      <c r="D84" s="51" t="s">
        <v>24</v>
      </c>
      <c r="E84" s="51" t="s">
        <v>119</v>
      </c>
      <c r="F84" s="51" t="s">
        <v>26</v>
      </c>
      <c r="G84" s="51" t="s">
        <v>30</v>
      </c>
      <c r="H84" s="51" t="s">
        <v>31</v>
      </c>
      <c r="I84" s="57" t="n">
        <f aca="false">I85</f>
        <v>50000</v>
      </c>
      <c r="J84" s="53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7" t="n">
        <v>0</v>
      </c>
      <c r="AR84" s="57" t="n">
        <v>0</v>
      </c>
    </row>
    <row r="85" customFormat="false" ht="38.25" hidden="false" customHeight="false" outlineLevel="0" collapsed="false">
      <c r="A85" s="86" t="s">
        <v>120</v>
      </c>
      <c r="B85" s="65" t="s">
        <v>87</v>
      </c>
      <c r="C85" s="65" t="s">
        <v>117</v>
      </c>
      <c r="D85" s="65" t="s">
        <v>24</v>
      </c>
      <c r="E85" s="65" t="s">
        <v>119</v>
      </c>
      <c r="F85" s="65" t="s">
        <v>26</v>
      </c>
      <c r="G85" s="65" t="s">
        <v>66</v>
      </c>
      <c r="H85" s="65" t="s">
        <v>40</v>
      </c>
      <c r="I85" s="66" t="n">
        <f aca="false">ПРИЛ3!K83</f>
        <v>50000</v>
      </c>
      <c r="J85" s="87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66" t="n">
        <v>0</v>
      </c>
      <c r="AR85" s="66" t="n">
        <v>0</v>
      </c>
    </row>
    <row r="86" customFormat="false" ht="38.25" hidden="false" customHeight="false" outlineLevel="0" collapsed="false">
      <c r="A86" s="44" t="s">
        <v>97</v>
      </c>
      <c r="B86" s="45" t="s">
        <v>87</v>
      </c>
      <c r="C86" s="45" t="s">
        <v>117</v>
      </c>
      <c r="D86" s="45" t="s">
        <v>24</v>
      </c>
      <c r="E86" s="45" t="s">
        <v>98</v>
      </c>
      <c r="F86" s="45" t="s">
        <v>29</v>
      </c>
      <c r="G86" s="45" t="s">
        <v>30</v>
      </c>
      <c r="H86" s="45" t="s">
        <v>31</v>
      </c>
      <c r="I86" s="47" t="n">
        <f aca="false">I89+I87</f>
        <v>97881908.89</v>
      </c>
      <c r="J86" s="23"/>
      <c r="K86" s="24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47" t="n">
        <f aca="false">AQ89</f>
        <v>1000000</v>
      </c>
      <c r="AR86" s="47" t="n">
        <f aca="false">AR89</f>
        <v>1000000</v>
      </c>
    </row>
    <row r="87" customFormat="false" ht="25.5" hidden="false" customHeight="false" outlineLevel="0" collapsed="false">
      <c r="A87" s="44" t="s">
        <v>121</v>
      </c>
      <c r="B87" s="45" t="s">
        <v>87</v>
      </c>
      <c r="C87" s="45" t="s">
        <v>117</v>
      </c>
      <c r="D87" s="45" t="s">
        <v>24</v>
      </c>
      <c r="E87" s="45" t="s">
        <v>98</v>
      </c>
      <c r="F87" s="45" t="s">
        <v>55</v>
      </c>
      <c r="G87" s="45" t="s">
        <v>30</v>
      </c>
      <c r="H87" s="45" t="s">
        <v>31</v>
      </c>
      <c r="I87" s="47" t="n">
        <f aca="false">I88</f>
        <v>88679403.88</v>
      </c>
      <c r="J87" s="23"/>
      <c r="K87" s="24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47" t="n">
        <v>0</v>
      </c>
      <c r="AR87" s="47" t="n">
        <v>0</v>
      </c>
    </row>
    <row r="88" customFormat="false" ht="25.5" hidden="false" customHeight="false" outlineLevel="0" collapsed="false">
      <c r="A88" s="79" t="s">
        <v>122</v>
      </c>
      <c r="B88" s="65" t="s">
        <v>87</v>
      </c>
      <c r="C88" s="65" t="s">
        <v>117</v>
      </c>
      <c r="D88" s="65" t="s">
        <v>24</v>
      </c>
      <c r="E88" s="65" t="s">
        <v>98</v>
      </c>
      <c r="F88" s="65" t="s">
        <v>55</v>
      </c>
      <c r="G88" s="65" t="s">
        <v>123</v>
      </c>
      <c r="H88" s="65" t="s">
        <v>124</v>
      </c>
      <c r="I88" s="66" t="n">
        <f aca="false">ПРИЛ3!K86</f>
        <v>88679403.88</v>
      </c>
      <c r="J88" s="23"/>
      <c r="K88" s="24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62" t="n">
        <v>0</v>
      </c>
      <c r="AR88" s="62" t="n">
        <v>0</v>
      </c>
    </row>
    <row r="89" customFormat="false" ht="25.5" hidden="false" customHeight="false" outlineLevel="0" collapsed="false">
      <c r="A89" s="44" t="s">
        <v>125</v>
      </c>
      <c r="B89" s="46" t="s">
        <v>87</v>
      </c>
      <c r="C89" s="46" t="s">
        <v>117</v>
      </c>
      <c r="D89" s="46" t="s">
        <v>24</v>
      </c>
      <c r="E89" s="46" t="s">
        <v>98</v>
      </c>
      <c r="F89" s="46" t="s">
        <v>26</v>
      </c>
      <c r="G89" s="46" t="s">
        <v>30</v>
      </c>
      <c r="H89" s="46" t="s">
        <v>31</v>
      </c>
      <c r="I89" s="72" t="n">
        <f aca="false">I90+I91+I92+I93</f>
        <v>9202505.01</v>
      </c>
      <c r="J89" s="23"/>
      <c r="K89" s="24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72" t="n">
        <f aca="false">AQ90+AQ91+AQ92</f>
        <v>1000000</v>
      </c>
      <c r="AR89" s="72" t="n">
        <f aca="false">AR90+AR91+AR92</f>
        <v>1000000</v>
      </c>
    </row>
    <row r="90" customFormat="false" ht="38.25" hidden="false" customHeight="false" outlineLevel="0" collapsed="false">
      <c r="A90" s="79" t="s">
        <v>126</v>
      </c>
      <c r="B90" s="61" t="s">
        <v>87</v>
      </c>
      <c r="C90" s="61" t="s">
        <v>117</v>
      </c>
      <c r="D90" s="61" t="s">
        <v>24</v>
      </c>
      <c r="E90" s="61" t="s">
        <v>98</v>
      </c>
      <c r="F90" s="61" t="s">
        <v>26</v>
      </c>
      <c r="G90" s="61" t="s">
        <v>127</v>
      </c>
      <c r="H90" s="61" t="s">
        <v>40</v>
      </c>
      <c r="I90" s="62" t="n">
        <f aca="false">ПРИЛ3!K88</f>
        <v>640000</v>
      </c>
      <c r="J90" s="23"/>
      <c r="K90" s="24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62" t="n">
        <f aca="false">ПРИЛ3!AS88</f>
        <v>200000</v>
      </c>
      <c r="AR90" s="62" t="n">
        <f aca="false">ПРИЛ3!AT88</f>
        <v>200000</v>
      </c>
    </row>
    <row r="91" customFormat="false" ht="38.25" hidden="false" customHeight="false" outlineLevel="0" collapsed="false">
      <c r="A91" s="79" t="s">
        <v>128</v>
      </c>
      <c r="B91" s="61" t="s">
        <v>87</v>
      </c>
      <c r="C91" s="61" t="s">
        <v>117</v>
      </c>
      <c r="D91" s="61" t="s">
        <v>24</v>
      </c>
      <c r="E91" s="61" t="s">
        <v>98</v>
      </c>
      <c r="F91" s="61" t="s">
        <v>26</v>
      </c>
      <c r="G91" s="61" t="s">
        <v>129</v>
      </c>
      <c r="H91" s="61" t="s">
        <v>40</v>
      </c>
      <c r="I91" s="62" t="n">
        <f aca="false">ПРИЛ3!K89</f>
        <v>400000</v>
      </c>
      <c r="J91" s="23"/>
      <c r="K91" s="24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62" t="n">
        <f aca="false">ПРИЛ3!AS89</f>
        <v>300000</v>
      </c>
      <c r="AR91" s="62" t="n">
        <f aca="false">ПРИЛ3!AT89</f>
        <v>300000</v>
      </c>
    </row>
    <row r="92" customFormat="false" ht="36.75" hidden="false" customHeight="true" outlineLevel="0" collapsed="false">
      <c r="A92" s="79" t="s">
        <v>130</v>
      </c>
      <c r="B92" s="61" t="s">
        <v>87</v>
      </c>
      <c r="C92" s="61" t="s">
        <v>117</v>
      </c>
      <c r="D92" s="61" t="s">
        <v>24</v>
      </c>
      <c r="E92" s="61" t="s">
        <v>98</v>
      </c>
      <c r="F92" s="61" t="s">
        <v>26</v>
      </c>
      <c r="G92" s="61" t="s">
        <v>131</v>
      </c>
      <c r="H92" s="61" t="s">
        <v>40</v>
      </c>
      <c r="I92" s="62" t="n">
        <f aca="false">ПРИЛ3!K90</f>
        <v>810000</v>
      </c>
      <c r="J92" s="23"/>
      <c r="K92" s="24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62" t="n">
        <f aca="false">ПРИЛ3!AS90</f>
        <v>500000</v>
      </c>
      <c r="AR92" s="62" t="n">
        <f aca="false">ПРИЛ3!AT90</f>
        <v>500000</v>
      </c>
    </row>
    <row r="93" customFormat="false" ht="35.25" hidden="false" customHeight="true" outlineLevel="0" collapsed="false">
      <c r="A93" s="91" t="s">
        <v>255</v>
      </c>
      <c r="B93" s="65" t="s">
        <v>87</v>
      </c>
      <c r="C93" s="65" t="s">
        <v>117</v>
      </c>
      <c r="D93" s="65" t="s">
        <v>24</v>
      </c>
      <c r="E93" s="65" t="s">
        <v>98</v>
      </c>
      <c r="F93" s="65" t="s">
        <v>26</v>
      </c>
      <c r="G93" s="65" t="s">
        <v>123</v>
      </c>
      <c r="H93" s="65" t="s">
        <v>124</v>
      </c>
      <c r="I93" s="66" t="n">
        <f aca="false">ПРИЛ3!K91</f>
        <v>7352505.01</v>
      </c>
      <c r="J93" s="23"/>
      <c r="K93" s="24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62" t="n">
        <v>0</v>
      </c>
      <c r="AR93" s="62" t="n">
        <v>0</v>
      </c>
    </row>
    <row r="94" customFormat="false" ht="12.75" hidden="false" customHeight="false" outlineLevel="0" collapsed="false">
      <c r="A94" s="44" t="s">
        <v>132</v>
      </c>
      <c r="B94" s="45" t="s">
        <v>48</v>
      </c>
      <c r="C94" s="45"/>
      <c r="D94" s="45"/>
      <c r="E94" s="45"/>
      <c r="F94" s="45"/>
      <c r="G94" s="45"/>
      <c r="H94" s="45"/>
      <c r="I94" s="47" t="n">
        <f aca="false">I95+I104+I126+I149</f>
        <v>184016615.92</v>
      </c>
      <c r="J94" s="23"/>
      <c r="K94" s="24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47" t="n">
        <f aca="false">AQ95+AQ104+AQ126</f>
        <v>33927940.73</v>
      </c>
      <c r="AR94" s="47" t="n">
        <f aca="false">AR95+AR104+AR126</f>
        <v>34134433.73</v>
      </c>
    </row>
    <row r="95" customFormat="false" ht="15.75" hidden="false" customHeight="true" outlineLevel="0" collapsed="false">
      <c r="A95" s="44" t="s">
        <v>133</v>
      </c>
      <c r="B95" s="45" t="s">
        <v>48</v>
      </c>
      <c r="C95" s="45" t="s">
        <v>24</v>
      </c>
      <c r="D95" s="45"/>
      <c r="E95" s="45"/>
      <c r="F95" s="46"/>
      <c r="G95" s="46"/>
      <c r="H95" s="45"/>
      <c r="I95" s="47" t="n">
        <f aca="false">I96</f>
        <v>450164</v>
      </c>
      <c r="J95" s="23"/>
      <c r="K95" s="24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47" t="n">
        <f aca="false">AQ96+AQ100</f>
        <v>267560</v>
      </c>
      <c r="AR95" s="47" t="n">
        <f aca="false">AR96+AR100</f>
        <v>286182</v>
      </c>
    </row>
    <row r="96" customFormat="false" ht="38.25" hidden="false" customHeight="false" outlineLevel="0" collapsed="false">
      <c r="A96" s="49" t="s">
        <v>27</v>
      </c>
      <c r="B96" s="45" t="s">
        <v>48</v>
      </c>
      <c r="C96" s="45" t="s">
        <v>24</v>
      </c>
      <c r="D96" s="45" t="s">
        <v>24</v>
      </c>
      <c r="E96" s="45" t="s">
        <v>28</v>
      </c>
      <c r="F96" s="45" t="s">
        <v>29</v>
      </c>
      <c r="G96" s="45" t="s">
        <v>30</v>
      </c>
      <c r="H96" s="45" t="s">
        <v>31</v>
      </c>
      <c r="I96" s="47" t="n">
        <f aca="false">I97</f>
        <v>450164</v>
      </c>
      <c r="J96" s="23"/>
      <c r="K96" s="24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47" t="n">
        <f aca="false">AQ98</f>
        <v>267560</v>
      </c>
      <c r="AR96" s="47" t="n">
        <f aca="false">AR98</f>
        <v>286182</v>
      </c>
    </row>
    <row r="97" customFormat="false" ht="25.5" hidden="false" customHeight="false" outlineLevel="0" collapsed="false">
      <c r="A97" s="44" t="s">
        <v>118</v>
      </c>
      <c r="B97" s="45" t="s">
        <v>48</v>
      </c>
      <c r="C97" s="45" t="s">
        <v>24</v>
      </c>
      <c r="D97" s="45" t="s">
        <v>24</v>
      </c>
      <c r="E97" s="45" t="s">
        <v>119</v>
      </c>
      <c r="F97" s="45" t="s">
        <v>29</v>
      </c>
      <c r="G97" s="45" t="s">
        <v>30</v>
      </c>
      <c r="H97" s="45" t="s">
        <v>31</v>
      </c>
      <c r="I97" s="47" t="n">
        <f aca="false">I98+I102</f>
        <v>450164</v>
      </c>
      <c r="J97" s="23"/>
      <c r="K97" s="24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47" t="n">
        <f aca="false">AQ98</f>
        <v>267560</v>
      </c>
      <c r="AR97" s="47" t="n">
        <f aca="false">AR98</f>
        <v>286182</v>
      </c>
    </row>
    <row r="98" customFormat="false" ht="38.25" hidden="false" customHeight="false" outlineLevel="0" collapsed="false">
      <c r="A98" s="44" t="s">
        <v>134</v>
      </c>
      <c r="B98" s="46" t="s">
        <v>48</v>
      </c>
      <c r="C98" s="46" t="s">
        <v>24</v>
      </c>
      <c r="D98" s="46" t="s">
        <v>24</v>
      </c>
      <c r="E98" s="46" t="s">
        <v>119</v>
      </c>
      <c r="F98" s="46" t="s">
        <v>24</v>
      </c>
      <c r="G98" s="46" t="s">
        <v>30</v>
      </c>
      <c r="H98" s="46" t="s">
        <v>31</v>
      </c>
      <c r="I98" s="72" t="n">
        <f aca="false">I99</f>
        <v>268637.16</v>
      </c>
      <c r="J98" s="23"/>
      <c r="K98" s="24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72" t="n">
        <f aca="false">AQ99</f>
        <v>267560</v>
      </c>
      <c r="AR98" s="72" t="n">
        <f aca="false">AR99</f>
        <v>286182</v>
      </c>
    </row>
    <row r="99" customFormat="false" ht="36.75" hidden="false" customHeight="true" outlineLevel="0" collapsed="false">
      <c r="A99" s="77" t="s">
        <v>135</v>
      </c>
      <c r="B99" s="61" t="s">
        <v>48</v>
      </c>
      <c r="C99" s="61" t="s">
        <v>24</v>
      </c>
      <c r="D99" s="61" t="s">
        <v>24</v>
      </c>
      <c r="E99" s="61" t="s">
        <v>119</v>
      </c>
      <c r="F99" s="61" t="s">
        <v>24</v>
      </c>
      <c r="G99" s="61" t="s">
        <v>136</v>
      </c>
      <c r="H99" s="61" t="s">
        <v>40</v>
      </c>
      <c r="I99" s="62" t="n">
        <f aca="false">ПРИЛ3!K97</f>
        <v>268637.16</v>
      </c>
      <c r="J99" s="23"/>
      <c r="K99" s="24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62" t="n">
        <f aca="false">ПРИЛ3!AS97</f>
        <v>267560</v>
      </c>
      <c r="AR99" s="62" t="n">
        <f aca="false">ПРИЛ3!AT97</f>
        <v>286182</v>
      </c>
    </row>
    <row r="100" customFormat="false" ht="27" hidden="true" customHeight="false" outlineLevel="0" collapsed="false">
      <c r="A100" s="44" t="s">
        <v>256</v>
      </c>
      <c r="B100" s="60" t="s">
        <v>48</v>
      </c>
      <c r="C100" s="60" t="s">
        <v>24</v>
      </c>
      <c r="D100" s="60" t="s">
        <v>26</v>
      </c>
      <c r="E100" s="60" t="s">
        <v>28</v>
      </c>
      <c r="F100" s="60" t="s">
        <v>29</v>
      </c>
      <c r="G100" s="60" t="s">
        <v>30</v>
      </c>
      <c r="H100" s="60" t="s">
        <v>31</v>
      </c>
      <c r="I100" s="47" t="n">
        <f aca="false">I101+I102</f>
        <v>181526.84</v>
      </c>
      <c r="J100" s="47" t="e">
        <f aca="false">#REF!</f>
        <v>#REF!</v>
      </c>
      <c r="K100" s="24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72"/>
      <c r="AR100" s="72"/>
    </row>
    <row r="101" customFormat="false" ht="38.25" hidden="true" customHeight="false" outlineLevel="0" collapsed="false">
      <c r="A101" s="79" t="s">
        <v>138</v>
      </c>
      <c r="B101" s="61" t="s">
        <v>48</v>
      </c>
      <c r="C101" s="61" t="s">
        <v>24</v>
      </c>
      <c r="D101" s="61" t="s">
        <v>26</v>
      </c>
      <c r="E101" s="61" t="s">
        <v>28</v>
      </c>
      <c r="F101" s="61" t="s">
        <v>29</v>
      </c>
      <c r="G101" s="61" t="s">
        <v>139</v>
      </c>
      <c r="H101" s="61" t="s">
        <v>124</v>
      </c>
      <c r="I101" s="72" t="n">
        <v>0</v>
      </c>
      <c r="J101" s="72" t="n">
        <f aca="false">994200+994200</f>
        <v>1988400</v>
      </c>
      <c r="K101" s="24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47" t="n">
        <f aca="false">AQ102</f>
        <v>0</v>
      </c>
      <c r="AR101" s="47" t="n">
        <f aca="false">AR102</f>
        <v>0</v>
      </c>
    </row>
    <row r="102" customFormat="false" ht="22.5" hidden="false" customHeight="true" outlineLevel="0" collapsed="false">
      <c r="A102" s="49" t="s">
        <v>140</v>
      </c>
      <c r="B102" s="50" t="s">
        <v>48</v>
      </c>
      <c r="C102" s="50" t="s">
        <v>24</v>
      </c>
      <c r="D102" s="50" t="s">
        <v>24</v>
      </c>
      <c r="E102" s="50" t="s">
        <v>119</v>
      </c>
      <c r="F102" s="50" t="s">
        <v>55</v>
      </c>
      <c r="G102" s="50" t="s">
        <v>30</v>
      </c>
      <c r="H102" s="50" t="s">
        <v>31</v>
      </c>
      <c r="I102" s="52" t="n">
        <f aca="false">I103</f>
        <v>181526.84</v>
      </c>
      <c r="J102" s="53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2" t="n">
        <f aca="false">AQ103</f>
        <v>0</v>
      </c>
      <c r="AR102" s="52" t="n">
        <f aca="false">AR103</f>
        <v>0</v>
      </c>
    </row>
    <row r="103" customFormat="false" ht="35.25" hidden="false" customHeight="true" outlineLevel="0" collapsed="false">
      <c r="A103" s="87" t="s">
        <v>65</v>
      </c>
      <c r="B103" s="65" t="s">
        <v>48</v>
      </c>
      <c r="C103" s="65" t="s">
        <v>24</v>
      </c>
      <c r="D103" s="65" t="s">
        <v>24</v>
      </c>
      <c r="E103" s="65" t="s">
        <v>119</v>
      </c>
      <c r="F103" s="65" t="s">
        <v>55</v>
      </c>
      <c r="G103" s="65" t="s">
        <v>66</v>
      </c>
      <c r="H103" s="65" t="s">
        <v>40</v>
      </c>
      <c r="I103" s="57" t="n">
        <f aca="false">ПРИЛ3!K101</f>
        <v>181526.84</v>
      </c>
      <c r="J103" s="53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66" t="n">
        <v>0</v>
      </c>
      <c r="AR103" s="66" t="n">
        <v>0</v>
      </c>
    </row>
    <row r="104" customFormat="false" ht="15.75" hidden="false" customHeight="true" outlineLevel="0" collapsed="false">
      <c r="A104" s="44" t="s">
        <v>141</v>
      </c>
      <c r="B104" s="45" t="s">
        <v>48</v>
      </c>
      <c r="C104" s="45" t="s">
        <v>55</v>
      </c>
      <c r="D104" s="45"/>
      <c r="E104" s="45"/>
      <c r="F104" s="46"/>
      <c r="G104" s="46"/>
      <c r="H104" s="45"/>
      <c r="I104" s="47" t="n">
        <f aca="false">I105</f>
        <v>45951828.32</v>
      </c>
      <c r="J104" s="23"/>
      <c r="K104" s="24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47" t="n">
        <f aca="false">AQ105</f>
        <v>5117615</v>
      </c>
      <c r="AR104" s="47" t="n">
        <f aca="false">AR105</f>
        <v>6058911</v>
      </c>
    </row>
    <row r="105" customFormat="false" ht="38.25" hidden="false" customHeight="false" outlineLevel="0" collapsed="false">
      <c r="A105" s="49" t="s">
        <v>27</v>
      </c>
      <c r="B105" s="45" t="s">
        <v>48</v>
      </c>
      <c r="C105" s="45" t="s">
        <v>55</v>
      </c>
      <c r="D105" s="45" t="s">
        <v>24</v>
      </c>
      <c r="E105" s="45" t="s">
        <v>28</v>
      </c>
      <c r="F105" s="45" t="s">
        <v>29</v>
      </c>
      <c r="G105" s="45" t="s">
        <v>30</v>
      </c>
      <c r="H105" s="45" t="s">
        <v>31</v>
      </c>
      <c r="I105" s="47" t="n">
        <f aca="false">I106+I123</f>
        <v>45951828.32</v>
      </c>
      <c r="J105" s="23"/>
      <c r="K105" s="24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47" t="n">
        <f aca="false">AQ106</f>
        <v>5117615</v>
      </c>
      <c r="AR105" s="47" t="n">
        <f aca="false">AR106</f>
        <v>6058911</v>
      </c>
    </row>
    <row r="106" customFormat="false" ht="25.5" hidden="false" customHeight="false" outlineLevel="0" collapsed="false">
      <c r="A106" s="44" t="s">
        <v>118</v>
      </c>
      <c r="B106" s="45" t="s">
        <v>48</v>
      </c>
      <c r="C106" s="45" t="s">
        <v>55</v>
      </c>
      <c r="D106" s="45" t="s">
        <v>24</v>
      </c>
      <c r="E106" s="45" t="s">
        <v>119</v>
      </c>
      <c r="F106" s="45" t="s">
        <v>29</v>
      </c>
      <c r="G106" s="45" t="s">
        <v>30</v>
      </c>
      <c r="H106" s="45" t="s">
        <v>31</v>
      </c>
      <c r="I106" s="47" t="n">
        <f aca="false">I107+I111+I119+I117+I121</f>
        <v>45873299.14</v>
      </c>
      <c r="J106" s="23"/>
      <c r="K106" s="24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47" t="n">
        <f aca="false">AQ107+AQ111+AQ119</f>
        <v>5117615</v>
      </c>
      <c r="AR106" s="47" t="n">
        <f aca="false">AR107+AR111+AR119</f>
        <v>6058911</v>
      </c>
    </row>
    <row r="107" customFormat="false" ht="12.75" hidden="false" customHeight="false" outlineLevel="0" collapsed="false">
      <c r="A107" s="44" t="s">
        <v>140</v>
      </c>
      <c r="B107" s="45" t="s">
        <v>48</v>
      </c>
      <c r="C107" s="45" t="s">
        <v>55</v>
      </c>
      <c r="D107" s="45" t="s">
        <v>24</v>
      </c>
      <c r="E107" s="45" t="s">
        <v>119</v>
      </c>
      <c r="F107" s="45" t="s">
        <v>55</v>
      </c>
      <c r="G107" s="45" t="s">
        <v>30</v>
      </c>
      <c r="H107" s="45" t="s">
        <v>31</v>
      </c>
      <c r="I107" s="47" t="n">
        <f aca="false">I108+I110</f>
        <v>19648508.84</v>
      </c>
      <c r="J107" s="23"/>
      <c r="K107" s="24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47" t="n">
        <f aca="false">AQ108+AQ109</f>
        <v>172065</v>
      </c>
      <c r="AR107" s="47" t="n">
        <f aca="false">AR108</f>
        <v>1113361</v>
      </c>
    </row>
    <row r="108" customFormat="false" ht="42" hidden="false" customHeight="true" outlineLevel="0" collapsed="false">
      <c r="A108" s="79" t="str">
        <f aca="false">ПРИЛ3!B106</f>
        <v>Расходы на организацию системы раздельного накопления твердых коммунальных отходов (Закупка товаров, работ и услуг для обеспечения государственных (муниципальных) нужд)</v>
      </c>
      <c r="B108" s="61" t="s">
        <v>48</v>
      </c>
      <c r="C108" s="61" t="s">
        <v>55</v>
      </c>
      <c r="D108" s="61" t="s">
        <v>24</v>
      </c>
      <c r="E108" s="61" t="s">
        <v>119</v>
      </c>
      <c r="F108" s="61" t="s">
        <v>55</v>
      </c>
      <c r="G108" s="61" t="s">
        <v>143</v>
      </c>
      <c r="H108" s="61" t="s">
        <v>40</v>
      </c>
      <c r="I108" s="62" t="n">
        <f aca="false">ПРИЛ3!K106</f>
        <v>9648508.84</v>
      </c>
      <c r="J108" s="77"/>
      <c r="K108" s="111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62" t="n">
        <f aca="false">ПРИЛ3!AS106</f>
        <v>0</v>
      </c>
      <c r="AR108" s="62" t="n">
        <f aca="false">ПРИЛ3!AT106</f>
        <v>1113361</v>
      </c>
    </row>
    <row r="109" customFormat="false" ht="42" hidden="false" customHeight="true" outlineLevel="0" collapsed="false">
      <c r="A109" s="86" t="s">
        <v>144</v>
      </c>
      <c r="B109" s="65" t="s">
        <v>48</v>
      </c>
      <c r="C109" s="65" t="s">
        <v>55</v>
      </c>
      <c r="D109" s="65" t="s">
        <v>24</v>
      </c>
      <c r="E109" s="65" t="s">
        <v>119</v>
      </c>
      <c r="F109" s="65" t="s">
        <v>55</v>
      </c>
      <c r="G109" s="65" t="s">
        <v>145</v>
      </c>
      <c r="H109" s="65" t="s">
        <v>40</v>
      </c>
      <c r="I109" s="62" t="n">
        <f aca="false">ПРИЛ3!K107</f>
        <v>0</v>
      </c>
      <c r="J109" s="77"/>
      <c r="K109" s="111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62" t="n">
        <f aca="false">ПРИЛ3!AS107</f>
        <v>172065</v>
      </c>
      <c r="AR109" s="62" t="n">
        <f aca="false">ПРИЛ3!AT107</f>
        <v>0</v>
      </c>
    </row>
    <row r="110" customFormat="false" ht="42" hidden="false" customHeight="true" outlineLevel="0" collapsed="false">
      <c r="A110" s="86" t="s">
        <v>146</v>
      </c>
      <c r="B110" s="65" t="s">
        <v>48</v>
      </c>
      <c r="C110" s="65" t="s">
        <v>55</v>
      </c>
      <c r="D110" s="65" t="s">
        <v>24</v>
      </c>
      <c r="E110" s="65" t="s">
        <v>119</v>
      </c>
      <c r="F110" s="65" t="s">
        <v>55</v>
      </c>
      <c r="G110" s="65" t="s">
        <v>147</v>
      </c>
      <c r="H110" s="65" t="s">
        <v>40</v>
      </c>
      <c r="I110" s="62" t="n">
        <v>10000000</v>
      </c>
      <c r="J110" s="77"/>
      <c r="K110" s="111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62" t="n">
        <v>0</v>
      </c>
      <c r="AR110" s="62" t="n">
        <v>0</v>
      </c>
    </row>
    <row r="111" customFormat="false" ht="24.75" hidden="false" customHeight="true" outlineLevel="0" collapsed="false">
      <c r="A111" s="141" t="s">
        <v>148</v>
      </c>
      <c r="B111" s="46" t="s">
        <v>48</v>
      </c>
      <c r="C111" s="46" t="s">
        <v>55</v>
      </c>
      <c r="D111" s="46" t="s">
        <v>24</v>
      </c>
      <c r="E111" s="46" t="s">
        <v>119</v>
      </c>
      <c r="F111" s="46" t="s">
        <v>26</v>
      </c>
      <c r="G111" s="46" t="s">
        <v>30</v>
      </c>
      <c r="H111" s="46" t="s">
        <v>31</v>
      </c>
      <c r="I111" s="47" t="n">
        <f aca="false">I113+I112+I116+I114+I115</f>
        <v>16254596</v>
      </c>
      <c r="J111" s="23"/>
      <c r="K111" s="24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47" t="n">
        <f aca="false">AQ113</f>
        <v>1000000</v>
      </c>
      <c r="AR111" s="47" t="n">
        <f aca="false">AR113+AR116</f>
        <v>1000000</v>
      </c>
    </row>
    <row r="112" customFormat="false" ht="36.75" hidden="false" customHeight="true" outlineLevel="0" collapsed="false">
      <c r="A112" s="104" t="s">
        <v>149</v>
      </c>
      <c r="B112" s="61" t="s">
        <v>48</v>
      </c>
      <c r="C112" s="61" t="s">
        <v>55</v>
      </c>
      <c r="D112" s="61" t="s">
        <v>24</v>
      </c>
      <c r="E112" s="61" t="s">
        <v>119</v>
      </c>
      <c r="F112" s="61" t="s">
        <v>26</v>
      </c>
      <c r="G112" s="61" t="s">
        <v>150</v>
      </c>
      <c r="H112" s="61" t="s">
        <v>40</v>
      </c>
      <c r="I112" s="62" t="n">
        <f aca="false">ПРИЛ3!K110</f>
        <v>369059</v>
      </c>
      <c r="J112" s="23"/>
      <c r="K112" s="24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72" t="n">
        <v>0</v>
      </c>
      <c r="AR112" s="72" t="n">
        <v>0</v>
      </c>
    </row>
    <row r="113" customFormat="false" ht="35.25" hidden="false" customHeight="true" outlineLevel="0" collapsed="false">
      <c r="A113" s="87" t="s">
        <v>257</v>
      </c>
      <c r="B113" s="65" t="s">
        <v>48</v>
      </c>
      <c r="C113" s="65" t="s">
        <v>55</v>
      </c>
      <c r="D113" s="65" t="s">
        <v>24</v>
      </c>
      <c r="E113" s="65" t="s">
        <v>119</v>
      </c>
      <c r="F113" s="65" t="s">
        <v>26</v>
      </c>
      <c r="G113" s="65" t="s">
        <v>66</v>
      </c>
      <c r="H113" s="65" t="s">
        <v>40</v>
      </c>
      <c r="I113" s="66" t="n">
        <f aca="false">ПРИЛ3!K112</f>
        <v>2349517.52</v>
      </c>
      <c r="J113" s="87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88"/>
      <c r="AP113" s="88"/>
      <c r="AQ113" s="66" t="n">
        <f aca="false">ПРИЛ3!AS112</f>
        <v>1000000</v>
      </c>
      <c r="AR113" s="66" t="n">
        <f aca="false">ПРИЛ3!AT112</f>
        <v>1000000</v>
      </c>
    </row>
    <row r="114" customFormat="false" ht="30" hidden="true" customHeight="true" outlineLevel="0" collapsed="false">
      <c r="A114" s="86" t="s">
        <v>161</v>
      </c>
      <c r="B114" s="65" t="s">
        <v>48</v>
      </c>
      <c r="C114" s="65" t="s">
        <v>55</v>
      </c>
      <c r="D114" s="65" t="s">
        <v>24</v>
      </c>
      <c r="E114" s="65" t="s">
        <v>119</v>
      </c>
      <c r="F114" s="65" t="s">
        <v>26</v>
      </c>
      <c r="G114" s="65" t="s">
        <v>66</v>
      </c>
      <c r="H114" s="65" t="s">
        <v>42</v>
      </c>
      <c r="I114" s="66" t="n">
        <v>0</v>
      </c>
      <c r="J114" s="87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  <c r="AO114" s="88"/>
      <c r="AP114" s="88"/>
      <c r="AQ114" s="66" t="n">
        <v>0</v>
      </c>
      <c r="AR114" s="66" t="n">
        <v>0</v>
      </c>
    </row>
    <row r="115" customFormat="false" ht="39" hidden="false" customHeight="true" outlineLevel="0" collapsed="false">
      <c r="A115" s="104" t="s">
        <v>151</v>
      </c>
      <c r="B115" s="65" t="s">
        <v>48</v>
      </c>
      <c r="C115" s="65" t="s">
        <v>55</v>
      </c>
      <c r="D115" s="61" t="s">
        <v>24</v>
      </c>
      <c r="E115" s="61" t="s">
        <v>119</v>
      </c>
      <c r="F115" s="61" t="s">
        <v>26</v>
      </c>
      <c r="G115" s="61" t="s">
        <v>152</v>
      </c>
      <c r="H115" s="61" t="s">
        <v>40</v>
      </c>
      <c r="I115" s="62" t="n">
        <f aca="false">ПРИЛ3!K113</f>
        <v>1449786</v>
      </c>
      <c r="J115" s="77"/>
      <c r="K115" s="111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66" t="n">
        <v>0</v>
      </c>
      <c r="AR115" s="62" t="n">
        <v>0</v>
      </c>
    </row>
    <row r="116" customFormat="false" ht="36" hidden="false" customHeight="true" outlineLevel="0" collapsed="false">
      <c r="A116" s="87" t="s">
        <v>153</v>
      </c>
      <c r="B116" s="65" t="s">
        <v>48</v>
      </c>
      <c r="C116" s="65" t="s">
        <v>55</v>
      </c>
      <c r="D116" s="65" t="s">
        <v>24</v>
      </c>
      <c r="E116" s="65" t="s">
        <v>119</v>
      </c>
      <c r="F116" s="65" t="s">
        <v>26</v>
      </c>
      <c r="G116" s="65" t="s">
        <v>154</v>
      </c>
      <c r="H116" s="65" t="s">
        <v>40</v>
      </c>
      <c r="I116" s="66" t="n">
        <f aca="false">ПРИЛ3!K114</f>
        <v>12086233.48</v>
      </c>
      <c r="J116" s="87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8"/>
      <c r="AI116" s="88"/>
      <c r="AJ116" s="88"/>
      <c r="AK116" s="88"/>
      <c r="AL116" s="88"/>
      <c r="AM116" s="88"/>
      <c r="AN116" s="88"/>
      <c r="AO116" s="88"/>
      <c r="AP116" s="88"/>
      <c r="AQ116" s="57" t="n">
        <v>0</v>
      </c>
      <c r="AR116" s="66"/>
    </row>
    <row r="117" customFormat="false" ht="36" hidden="false" customHeight="true" outlineLevel="0" collapsed="false">
      <c r="A117" s="49" t="s">
        <v>157</v>
      </c>
      <c r="B117" s="50" t="s">
        <v>48</v>
      </c>
      <c r="C117" s="50" t="s">
        <v>55</v>
      </c>
      <c r="D117" s="50" t="s">
        <v>24</v>
      </c>
      <c r="E117" s="50" t="s">
        <v>119</v>
      </c>
      <c r="F117" s="50" t="s">
        <v>87</v>
      </c>
      <c r="G117" s="50" t="s">
        <v>30</v>
      </c>
      <c r="H117" s="50" t="s">
        <v>31</v>
      </c>
      <c r="I117" s="52" t="n">
        <f aca="false">I118</f>
        <v>5000000</v>
      </c>
      <c r="J117" s="92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  <c r="AI117" s="93"/>
      <c r="AJ117" s="93"/>
      <c r="AK117" s="93"/>
      <c r="AL117" s="93"/>
      <c r="AM117" s="93"/>
      <c r="AN117" s="93"/>
      <c r="AO117" s="93"/>
      <c r="AP117" s="93"/>
      <c r="AQ117" s="52" t="n">
        <v>0</v>
      </c>
      <c r="AR117" s="52" t="n">
        <v>0</v>
      </c>
    </row>
    <row r="118" customFormat="false" ht="51.75" hidden="false" customHeight="true" outlineLevel="0" collapsed="false">
      <c r="A118" s="86" t="s">
        <v>158</v>
      </c>
      <c r="B118" s="65" t="s">
        <v>48</v>
      </c>
      <c r="C118" s="65" t="s">
        <v>55</v>
      </c>
      <c r="D118" s="65" t="s">
        <v>24</v>
      </c>
      <c r="E118" s="65" t="s">
        <v>119</v>
      </c>
      <c r="F118" s="65" t="s">
        <v>87</v>
      </c>
      <c r="G118" s="65" t="s">
        <v>159</v>
      </c>
      <c r="H118" s="65" t="s">
        <v>42</v>
      </c>
      <c r="I118" s="57" t="n">
        <f aca="false">ПРИЛ3!K117</f>
        <v>5000000</v>
      </c>
      <c r="J118" s="53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7" t="n">
        <v>0</v>
      </c>
      <c r="AR118" s="57" t="n">
        <v>0</v>
      </c>
    </row>
    <row r="119" customFormat="false" ht="38.25" hidden="false" customHeight="true" outlineLevel="0" collapsed="false">
      <c r="A119" s="49" t="str">
        <f aca="false">ПРИЛ3!B118</f>
        <v>Основное мероприятие "Субсидия МКП "ПЦКУ" на ремонт теплоэнергетических объектов находящихся в собственности Подгоренского городского поселения"</v>
      </c>
      <c r="B119" s="50" t="s">
        <v>48</v>
      </c>
      <c r="C119" s="50" t="s">
        <v>55</v>
      </c>
      <c r="D119" s="50" t="s">
        <v>24</v>
      </c>
      <c r="E119" s="50" t="s">
        <v>119</v>
      </c>
      <c r="F119" s="50" t="s">
        <v>48</v>
      </c>
      <c r="G119" s="50" t="s">
        <v>30</v>
      </c>
      <c r="H119" s="50" t="s">
        <v>31</v>
      </c>
      <c r="I119" s="52" t="n">
        <f aca="false">I120</f>
        <v>3809210.52</v>
      </c>
      <c r="J119" s="53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2" t="n">
        <f aca="false">AQ120</f>
        <v>3945550</v>
      </c>
      <c r="AR119" s="52" t="n">
        <f aca="false">AR120</f>
        <v>3945550</v>
      </c>
    </row>
    <row r="120" customFormat="false" ht="54" hidden="false" customHeight="true" outlineLevel="0" collapsed="false">
      <c r="A120" s="87" t="str">
        <f aca="false">[1]ПРИЛ3!A104</f>
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</c>
      <c r="B120" s="65" t="s">
        <v>48</v>
      </c>
      <c r="C120" s="65" t="s">
        <v>55</v>
      </c>
      <c r="D120" s="65" t="s">
        <v>24</v>
      </c>
      <c r="E120" s="65" t="s">
        <v>119</v>
      </c>
      <c r="F120" s="65" t="s">
        <v>48</v>
      </c>
      <c r="G120" s="61" t="s">
        <v>164</v>
      </c>
      <c r="H120" s="65" t="s">
        <v>42</v>
      </c>
      <c r="I120" s="57" t="n">
        <f aca="false">ПРИЛ3!K121</f>
        <v>3809210.52</v>
      </c>
      <c r="J120" s="53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66" t="n">
        <f aca="false">ПРИЛ3!AS121</f>
        <v>3945550</v>
      </c>
      <c r="AR120" s="66" t="n">
        <f aca="false">ПРИЛ3!AT121</f>
        <v>3945550</v>
      </c>
    </row>
    <row r="121" customFormat="false" ht="44.25" hidden="false" customHeight="true" outlineLevel="0" collapsed="false">
      <c r="A121" s="49" t="s">
        <v>165</v>
      </c>
      <c r="B121" s="50" t="s">
        <v>48</v>
      </c>
      <c r="C121" s="50" t="s">
        <v>55</v>
      </c>
      <c r="D121" s="50" t="s">
        <v>24</v>
      </c>
      <c r="E121" s="50" t="s">
        <v>119</v>
      </c>
      <c r="F121" s="50" t="s">
        <v>89</v>
      </c>
      <c r="G121" s="50" t="s">
        <v>30</v>
      </c>
      <c r="H121" s="50" t="s">
        <v>31</v>
      </c>
      <c r="I121" s="52" t="n">
        <f aca="false">I122</f>
        <v>1160983.78</v>
      </c>
      <c r="J121" s="53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2" t="n">
        <f aca="false">AQ124</f>
        <v>0</v>
      </c>
      <c r="AR121" s="52" t="n">
        <f aca="false">AR124</f>
        <v>0</v>
      </c>
    </row>
    <row r="122" customFormat="false" ht="37.5" hidden="false" customHeight="true" outlineLevel="0" collapsed="false">
      <c r="A122" s="86" t="s">
        <v>161</v>
      </c>
      <c r="B122" s="65" t="s">
        <v>48</v>
      </c>
      <c r="C122" s="65" t="s">
        <v>55</v>
      </c>
      <c r="D122" s="65" t="s">
        <v>24</v>
      </c>
      <c r="E122" s="65" t="s">
        <v>119</v>
      </c>
      <c r="F122" s="65" t="s">
        <v>89</v>
      </c>
      <c r="G122" s="65" t="s">
        <v>66</v>
      </c>
      <c r="H122" s="65" t="s">
        <v>42</v>
      </c>
      <c r="I122" s="66" t="n">
        <f aca="false">ПРИЛ3!K123</f>
        <v>1160983.78</v>
      </c>
      <c r="J122" s="87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8"/>
      <c r="AI122" s="88"/>
      <c r="AJ122" s="88"/>
      <c r="AK122" s="88"/>
      <c r="AL122" s="88"/>
      <c r="AM122" s="88"/>
      <c r="AN122" s="88"/>
      <c r="AO122" s="88"/>
      <c r="AP122" s="88"/>
      <c r="AQ122" s="66" t="n">
        <v>0</v>
      </c>
      <c r="AR122" s="66" t="n">
        <v>0</v>
      </c>
    </row>
    <row r="123" customFormat="false" ht="23.25" hidden="false" customHeight="true" outlineLevel="0" collapsed="false">
      <c r="A123" s="73" t="s">
        <v>53</v>
      </c>
      <c r="B123" s="50" t="s">
        <v>48</v>
      </c>
      <c r="C123" s="50" t="s">
        <v>55</v>
      </c>
      <c r="D123" s="50" t="s">
        <v>24</v>
      </c>
      <c r="E123" s="50" t="s">
        <v>33</v>
      </c>
      <c r="F123" s="50" t="s">
        <v>29</v>
      </c>
      <c r="G123" s="50" t="s">
        <v>30</v>
      </c>
      <c r="H123" s="50" t="s">
        <v>31</v>
      </c>
      <c r="I123" s="47" t="n">
        <f aca="false">I124</f>
        <v>78529.18</v>
      </c>
      <c r="J123" s="73"/>
      <c r="K123" s="114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47" t="n">
        <f aca="false">AQ124</f>
        <v>0</v>
      </c>
      <c r="AR123" s="47" t="n">
        <f aca="false">AR124</f>
        <v>0</v>
      </c>
    </row>
    <row r="124" customFormat="false" ht="32.25" hidden="false" customHeight="true" outlineLevel="0" collapsed="false">
      <c r="A124" s="49" t="s">
        <v>166</v>
      </c>
      <c r="B124" s="50" t="s">
        <v>48</v>
      </c>
      <c r="C124" s="50" t="s">
        <v>55</v>
      </c>
      <c r="D124" s="50" t="s">
        <v>24</v>
      </c>
      <c r="E124" s="50" t="s">
        <v>33</v>
      </c>
      <c r="F124" s="45" t="s">
        <v>26</v>
      </c>
      <c r="G124" s="45" t="s">
        <v>30</v>
      </c>
      <c r="H124" s="45" t="s">
        <v>31</v>
      </c>
      <c r="I124" s="47" t="n">
        <f aca="false">I125</f>
        <v>78529.18</v>
      </c>
      <c r="J124" s="77"/>
      <c r="K124" s="111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62" t="n">
        <f aca="false">AQ125</f>
        <v>0</v>
      </c>
      <c r="AR124" s="62" t="n">
        <f aca="false">AR125</f>
        <v>0</v>
      </c>
    </row>
    <row r="125" customFormat="false" ht="41.25" hidden="false" customHeight="true" outlineLevel="0" collapsed="false">
      <c r="A125" s="87" t="s">
        <v>167</v>
      </c>
      <c r="B125" s="65" t="s">
        <v>48</v>
      </c>
      <c r="C125" s="65" t="s">
        <v>55</v>
      </c>
      <c r="D125" s="65" t="s">
        <v>24</v>
      </c>
      <c r="E125" s="65" t="s">
        <v>33</v>
      </c>
      <c r="F125" s="61" t="s">
        <v>26</v>
      </c>
      <c r="G125" s="61" t="s">
        <v>66</v>
      </c>
      <c r="H125" s="61" t="s">
        <v>42</v>
      </c>
      <c r="I125" s="62" t="n">
        <f aca="false">ПРИЛ3!K126</f>
        <v>78529.18</v>
      </c>
      <c r="J125" s="77"/>
      <c r="K125" s="111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66" t="n">
        <v>0</v>
      </c>
      <c r="AR125" s="66" t="n">
        <v>0</v>
      </c>
    </row>
    <row r="126" customFormat="false" ht="15.75" hidden="false" customHeight="true" outlineLevel="0" collapsed="false">
      <c r="A126" s="44" t="s">
        <v>169</v>
      </c>
      <c r="B126" s="45" t="s">
        <v>48</v>
      </c>
      <c r="C126" s="45" t="s">
        <v>26</v>
      </c>
      <c r="D126" s="45"/>
      <c r="E126" s="45"/>
      <c r="F126" s="46"/>
      <c r="G126" s="46"/>
      <c r="H126" s="45"/>
      <c r="I126" s="47" t="n">
        <f aca="false">I127+I146</f>
        <v>36287168.6</v>
      </c>
      <c r="J126" s="23"/>
      <c r="K126" s="24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47" t="n">
        <f aca="false">AQ127+AQ146</f>
        <v>28542765.73</v>
      </c>
      <c r="AR126" s="47" t="n">
        <f aca="false">AR127+AR146</f>
        <v>27789340.73</v>
      </c>
    </row>
    <row r="127" customFormat="false" ht="34.5" hidden="false" customHeight="true" outlineLevel="0" collapsed="false">
      <c r="A127" s="49" t="s">
        <v>27</v>
      </c>
      <c r="B127" s="45" t="s">
        <v>48</v>
      </c>
      <c r="C127" s="45" t="s">
        <v>26</v>
      </c>
      <c r="D127" s="45" t="s">
        <v>24</v>
      </c>
      <c r="E127" s="45" t="s">
        <v>28</v>
      </c>
      <c r="F127" s="45" t="s">
        <v>29</v>
      </c>
      <c r="G127" s="45" t="s">
        <v>30</v>
      </c>
      <c r="H127" s="45" t="s">
        <v>31</v>
      </c>
      <c r="I127" s="47" t="n">
        <f aca="false">I128+I143</f>
        <v>30982285.46</v>
      </c>
      <c r="J127" s="23"/>
      <c r="K127" s="24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47" t="n">
        <f aca="false">AQ129</f>
        <v>21042690.73</v>
      </c>
      <c r="AR127" s="47" t="n">
        <f aca="false">AR129</f>
        <v>20289265.73</v>
      </c>
    </row>
    <row r="128" customFormat="false" ht="30.75" hidden="false" customHeight="true" outlineLevel="0" collapsed="false">
      <c r="A128" s="44" t="s">
        <v>118</v>
      </c>
      <c r="B128" s="45" t="s">
        <v>48</v>
      </c>
      <c r="C128" s="45" t="s">
        <v>26</v>
      </c>
      <c r="D128" s="45" t="s">
        <v>24</v>
      </c>
      <c r="E128" s="45" t="s">
        <v>119</v>
      </c>
      <c r="F128" s="45" t="s">
        <v>29</v>
      </c>
      <c r="G128" s="45" t="s">
        <v>30</v>
      </c>
      <c r="H128" s="45" t="s">
        <v>31</v>
      </c>
      <c r="I128" s="47" t="n">
        <f aca="false">I129+I141</f>
        <v>30982285.46</v>
      </c>
      <c r="J128" s="23"/>
      <c r="K128" s="24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47" t="n">
        <f aca="false">AQ129</f>
        <v>21042690.73</v>
      </c>
      <c r="AR128" s="47" t="n">
        <f aca="false">AR129</f>
        <v>20289265.73</v>
      </c>
    </row>
    <row r="129" customFormat="false" ht="20.25" hidden="false" customHeight="true" outlineLevel="0" collapsed="false">
      <c r="A129" s="141" t="s">
        <v>140</v>
      </c>
      <c r="B129" s="46" t="s">
        <v>48</v>
      </c>
      <c r="C129" s="46" t="s">
        <v>26</v>
      </c>
      <c r="D129" s="46" t="s">
        <v>24</v>
      </c>
      <c r="E129" s="46" t="s">
        <v>119</v>
      </c>
      <c r="F129" s="46" t="s">
        <v>55</v>
      </c>
      <c r="G129" s="46" t="s">
        <v>30</v>
      </c>
      <c r="H129" s="46" t="s">
        <v>31</v>
      </c>
      <c r="I129" s="72" t="n">
        <f aca="false">SUM(I130:I145)</f>
        <v>30982285.46</v>
      </c>
      <c r="J129" s="23"/>
      <c r="K129" s="24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72" t="n">
        <f aca="false">AQ130+AQ131+AQ135+AQ136+AQ137+AQ138</f>
        <v>21042690.73</v>
      </c>
      <c r="AR129" s="72" t="n">
        <f aca="false">AR130+AR131+AR135+AR136+AR137</f>
        <v>20289265.73</v>
      </c>
    </row>
    <row r="130" customFormat="false" ht="24.75" hidden="false" customHeight="true" outlineLevel="0" collapsed="false">
      <c r="A130" s="87" t="s">
        <v>170</v>
      </c>
      <c r="B130" s="65" t="s">
        <v>48</v>
      </c>
      <c r="C130" s="65" t="s">
        <v>26</v>
      </c>
      <c r="D130" s="65" t="s">
        <v>24</v>
      </c>
      <c r="E130" s="65" t="s">
        <v>119</v>
      </c>
      <c r="F130" s="65" t="s">
        <v>55</v>
      </c>
      <c r="G130" s="65" t="s">
        <v>171</v>
      </c>
      <c r="H130" s="65" t="s">
        <v>40</v>
      </c>
      <c r="I130" s="62" t="n">
        <f aca="false">ПРИЛ3!K131</f>
        <v>244601.73</v>
      </c>
      <c r="J130" s="23"/>
      <c r="K130" s="24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62" t="n">
        <f aca="false">ПРИЛ3!AS131</f>
        <v>244601.73</v>
      </c>
      <c r="AR130" s="62" t="n">
        <f aca="false">ПРИЛ3!AT131</f>
        <v>244601.73</v>
      </c>
    </row>
    <row r="131" customFormat="false" ht="25.5" hidden="false" customHeight="false" outlineLevel="0" collapsed="false">
      <c r="A131" s="77" t="s">
        <v>172</v>
      </c>
      <c r="B131" s="61" t="s">
        <v>48</v>
      </c>
      <c r="C131" s="61" t="s">
        <v>26</v>
      </c>
      <c r="D131" s="61" t="s">
        <v>24</v>
      </c>
      <c r="E131" s="61" t="s">
        <v>119</v>
      </c>
      <c r="F131" s="61" t="s">
        <v>55</v>
      </c>
      <c r="G131" s="61" t="s">
        <v>173</v>
      </c>
      <c r="H131" s="61" t="s">
        <v>40</v>
      </c>
      <c r="I131" s="62" t="n">
        <f aca="false">ПРИЛ3!K132</f>
        <v>6232984</v>
      </c>
      <c r="J131" s="23"/>
      <c r="K131" s="24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62" t="n">
        <f aca="false">ПРИЛ3!AS132</f>
        <v>5261696</v>
      </c>
      <c r="AR131" s="62" t="n">
        <f aca="false">ПРИЛ3!AT132</f>
        <v>5439151</v>
      </c>
    </row>
    <row r="132" customFormat="false" ht="27" hidden="true" customHeight="true" outlineLevel="0" collapsed="false">
      <c r="A132" s="77" t="s">
        <v>170</v>
      </c>
      <c r="B132" s="61" t="s">
        <v>48</v>
      </c>
      <c r="C132" s="61" t="s">
        <v>26</v>
      </c>
      <c r="D132" s="61" t="s">
        <v>24</v>
      </c>
      <c r="E132" s="61" t="s">
        <v>119</v>
      </c>
      <c r="F132" s="61" t="s">
        <v>55</v>
      </c>
      <c r="G132" s="61" t="s">
        <v>171</v>
      </c>
      <c r="H132" s="61" t="s">
        <v>40</v>
      </c>
      <c r="I132" s="72"/>
      <c r="J132" s="23"/>
      <c r="K132" s="24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72"/>
      <c r="AR132" s="72"/>
    </row>
    <row r="133" customFormat="false" ht="38.25" hidden="true" customHeight="true" outlineLevel="0" collapsed="false">
      <c r="A133" s="77" t="s">
        <v>174</v>
      </c>
      <c r="B133" s="61" t="s">
        <v>48</v>
      </c>
      <c r="C133" s="61" t="s">
        <v>26</v>
      </c>
      <c r="D133" s="61" t="s">
        <v>24</v>
      </c>
      <c r="E133" s="61" t="s">
        <v>119</v>
      </c>
      <c r="F133" s="61" t="s">
        <v>55</v>
      </c>
      <c r="G133" s="61" t="s">
        <v>107</v>
      </c>
      <c r="H133" s="61" t="s">
        <v>40</v>
      </c>
      <c r="I133" s="72"/>
      <c r="J133" s="23"/>
      <c r="K133" s="24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62" t="n">
        <v>0</v>
      </c>
      <c r="AR133" s="62" t="n">
        <v>0</v>
      </c>
    </row>
    <row r="134" customFormat="false" ht="38.25" hidden="false" customHeight="true" outlineLevel="0" collapsed="false">
      <c r="A134" s="87" t="s">
        <v>258</v>
      </c>
      <c r="B134" s="65" t="s">
        <v>48</v>
      </c>
      <c r="C134" s="65" t="s">
        <v>26</v>
      </c>
      <c r="D134" s="65" t="s">
        <v>24</v>
      </c>
      <c r="E134" s="65" t="s">
        <v>119</v>
      </c>
      <c r="F134" s="65" t="s">
        <v>55</v>
      </c>
      <c r="G134" s="65" t="s">
        <v>173</v>
      </c>
      <c r="H134" s="65" t="s">
        <v>42</v>
      </c>
      <c r="I134" s="66" t="n">
        <f aca="false">ПРИЛ3!K134</f>
        <v>200</v>
      </c>
      <c r="J134" s="53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66" t="n">
        <v>0</v>
      </c>
      <c r="AR134" s="66" t="n">
        <v>0</v>
      </c>
    </row>
    <row r="135" s="16" customFormat="true" ht="28.5" hidden="false" customHeight="true" outlineLevel="0" collapsed="false">
      <c r="A135" s="87" t="s">
        <v>176</v>
      </c>
      <c r="B135" s="65" t="s">
        <v>48</v>
      </c>
      <c r="C135" s="65" t="s">
        <v>26</v>
      </c>
      <c r="D135" s="65" t="s">
        <v>24</v>
      </c>
      <c r="E135" s="65" t="s">
        <v>119</v>
      </c>
      <c r="F135" s="65" t="s">
        <v>55</v>
      </c>
      <c r="G135" s="65" t="s">
        <v>177</v>
      </c>
      <c r="H135" s="65" t="s">
        <v>40</v>
      </c>
      <c r="I135" s="66" t="n">
        <f aca="false">ПРИЛ3!K135</f>
        <v>0</v>
      </c>
      <c r="J135" s="53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62" t="n">
        <f aca="false">ПРИЛ3!AS135</f>
        <v>200000</v>
      </c>
      <c r="AR135" s="62" t="n">
        <f aca="false">ПРИЛ3!AT135</f>
        <v>200000</v>
      </c>
    </row>
    <row r="136" customFormat="false" ht="38.25" hidden="false" customHeight="false" outlineLevel="0" collapsed="false">
      <c r="A136" s="77" t="s">
        <v>178</v>
      </c>
      <c r="B136" s="61" t="s">
        <v>48</v>
      </c>
      <c r="C136" s="61" t="s">
        <v>26</v>
      </c>
      <c r="D136" s="61" t="s">
        <v>24</v>
      </c>
      <c r="E136" s="61" t="s">
        <v>119</v>
      </c>
      <c r="F136" s="61" t="s">
        <v>55</v>
      </c>
      <c r="G136" s="61" t="s">
        <v>179</v>
      </c>
      <c r="H136" s="61" t="s">
        <v>40</v>
      </c>
      <c r="I136" s="62" t="n">
        <f aca="false">ПРИЛ3!K136</f>
        <v>500000</v>
      </c>
      <c r="J136" s="23"/>
      <c r="K136" s="24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62" t="n">
        <f aca="false">ПРИЛ3!AS136</f>
        <v>535700</v>
      </c>
      <c r="AR136" s="62" t="n">
        <f aca="false">ПРИЛ3!AT136</f>
        <v>535700</v>
      </c>
    </row>
    <row r="137" customFormat="false" ht="39.75" hidden="false" customHeight="true" outlineLevel="0" collapsed="false">
      <c r="A137" s="87" t="s">
        <v>180</v>
      </c>
      <c r="B137" s="65" t="s">
        <v>48</v>
      </c>
      <c r="C137" s="65" t="s">
        <v>26</v>
      </c>
      <c r="D137" s="65" t="s">
        <v>24</v>
      </c>
      <c r="E137" s="65" t="s">
        <v>119</v>
      </c>
      <c r="F137" s="65" t="s">
        <v>55</v>
      </c>
      <c r="G137" s="65" t="s">
        <v>181</v>
      </c>
      <c r="H137" s="65" t="s">
        <v>40</v>
      </c>
      <c r="I137" s="66" t="n">
        <f aca="false">ПРИЛ3!K137</f>
        <v>23144499.73</v>
      </c>
      <c r="J137" s="53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66" t="n">
        <f aca="false">ПРИЛ3!AS137</f>
        <v>13978693</v>
      </c>
      <c r="AR137" s="66" t="n">
        <f aca="false">ПРИЛ3!AT137</f>
        <v>13869813</v>
      </c>
    </row>
    <row r="138" customFormat="false" ht="39.75" hidden="false" customHeight="true" outlineLevel="0" collapsed="false">
      <c r="A138" s="86" t="s">
        <v>182</v>
      </c>
      <c r="B138" s="61" t="s">
        <v>89</v>
      </c>
      <c r="C138" s="61" t="s">
        <v>48</v>
      </c>
      <c r="D138" s="61" t="s">
        <v>24</v>
      </c>
      <c r="E138" s="65" t="s">
        <v>119</v>
      </c>
      <c r="F138" s="65" t="s">
        <v>55</v>
      </c>
      <c r="G138" s="65" t="s">
        <v>183</v>
      </c>
      <c r="H138" s="65" t="s">
        <v>40</v>
      </c>
      <c r="I138" s="66" t="n">
        <v>0</v>
      </c>
      <c r="J138" s="53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66" t="n">
        <v>822000</v>
      </c>
      <c r="AR138" s="66" t="n">
        <v>0</v>
      </c>
    </row>
    <row r="139" customFormat="false" ht="39.75" hidden="false" customHeight="true" outlineLevel="0" collapsed="false">
      <c r="A139" s="87" t="str">
        <f aca="false">ПРИЛ3!B139</f>
        <v>Мероприятия, направленные на благоустройство дворовых территорий Подгоренского городского поселения(Закупка товаров, работ и услуг для обеспечения государственных (муниципальных) нужд)</v>
      </c>
      <c r="B139" s="65" t="s">
        <v>48</v>
      </c>
      <c r="C139" s="65" t="s">
        <v>26</v>
      </c>
      <c r="D139" s="65" t="s">
        <v>24</v>
      </c>
      <c r="E139" s="65" t="s">
        <v>119</v>
      </c>
      <c r="F139" s="65" t="s">
        <v>55</v>
      </c>
      <c r="G139" s="65" t="s">
        <v>185</v>
      </c>
      <c r="H139" s="65" t="s">
        <v>40</v>
      </c>
      <c r="I139" s="66" t="n">
        <f aca="false">ПРИЛ3!K139</f>
        <v>715000</v>
      </c>
      <c r="J139" s="53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66" t="n">
        <v>0</v>
      </c>
      <c r="AR139" s="66" t="n">
        <v>0</v>
      </c>
    </row>
    <row r="140" s="16" customFormat="true" ht="41.25" hidden="false" customHeight="true" outlineLevel="0" collapsed="false">
      <c r="A140" s="87" t="s">
        <v>186</v>
      </c>
      <c r="B140" s="65" t="s">
        <v>48</v>
      </c>
      <c r="C140" s="65" t="s">
        <v>26</v>
      </c>
      <c r="D140" s="65" t="s">
        <v>24</v>
      </c>
      <c r="E140" s="65" t="s">
        <v>119</v>
      </c>
      <c r="F140" s="65" t="s">
        <v>55</v>
      </c>
      <c r="G140" s="65" t="s">
        <v>131</v>
      </c>
      <c r="H140" s="65" t="s">
        <v>40</v>
      </c>
      <c r="I140" s="66" t="n">
        <f aca="false">ПРИЛ3!K140</f>
        <v>145000</v>
      </c>
      <c r="J140" s="53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66" t="n">
        <v>0</v>
      </c>
      <c r="AR140" s="119" t="n">
        <v>0</v>
      </c>
    </row>
    <row r="141" s="16" customFormat="true" ht="48.75" hidden="true" customHeight="true" outlineLevel="0" collapsed="false">
      <c r="A141" s="102" t="s">
        <v>64</v>
      </c>
      <c r="B141" s="51" t="s">
        <v>48</v>
      </c>
      <c r="C141" s="51" t="s">
        <v>26</v>
      </c>
      <c r="D141" s="51" t="s">
        <v>24</v>
      </c>
      <c r="E141" s="51" t="s">
        <v>119</v>
      </c>
      <c r="F141" s="51" t="s">
        <v>26</v>
      </c>
      <c r="G141" s="51" t="s">
        <v>30</v>
      </c>
      <c r="H141" s="51" t="s">
        <v>31</v>
      </c>
      <c r="I141" s="57" t="n">
        <f aca="false">I142</f>
        <v>0</v>
      </c>
      <c r="J141" s="53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7" t="n">
        <v>0</v>
      </c>
      <c r="AR141" s="57" t="n">
        <v>0</v>
      </c>
    </row>
    <row r="142" s="16" customFormat="true" ht="40.5" hidden="true" customHeight="true" outlineLevel="0" collapsed="false">
      <c r="A142" s="87" t="s">
        <v>65</v>
      </c>
      <c r="B142" s="65" t="s">
        <v>48</v>
      </c>
      <c r="C142" s="65" t="s">
        <v>26</v>
      </c>
      <c r="D142" s="65" t="s">
        <v>24</v>
      </c>
      <c r="E142" s="65" t="s">
        <v>119</v>
      </c>
      <c r="F142" s="65" t="s">
        <v>26</v>
      </c>
      <c r="G142" s="65" t="s">
        <v>66</v>
      </c>
      <c r="H142" s="65" t="s">
        <v>40</v>
      </c>
      <c r="I142" s="66" t="n">
        <f aca="false">ПРИЛ3!K142</f>
        <v>0</v>
      </c>
      <c r="J142" s="53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66" t="n">
        <v>0</v>
      </c>
      <c r="AR142" s="66" t="n">
        <v>0</v>
      </c>
    </row>
    <row r="143" s="16" customFormat="true" ht="30.75" hidden="true" customHeight="true" outlineLevel="0" collapsed="false">
      <c r="A143" s="49" t="s">
        <v>97</v>
      </c>
      <c r="B143" s="45" t="s">
        <v>48</v>
      </c>
      <c r="C143" s="45" t="s">
        <v>26</v>
      </c>
      <c r="D143" s="45" t="s">
        <v>24</v>
      </c>
      <c r="E143" s="45" t="s">
        <v>98</v>
      </c>
      <c r="F143" s="45" t="s">
        <v>29</v>
      </c>
      <c r="G143" s="45" t="s">
        <v>30</v>
      </c>
      <c r="H143" s="45" t="s">
        <v>31</v>
      </c>
      <c r="I143" s="52" t="n">
        <f aca="false">I144</f>
        <v>0</v>
      </c>
      <c r="J143" s="53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66" t="n">
        <v>0</v>
      </c>
      <c r="AR143" s="66" t="n">
        <v>0</v>
      </c>
    </row>
    <row r="144" s="16" customFormat="true" ht="42.75" hidden="true" customHeight="true" outlineLevel="0" collapsed="false">
      <c r="A144" s="102" t="s">
        <v>125</v>
      </c>
      <c r="B144" s="51" t="s">
        <v>48</v>
      </c>
      <c r="C144" s="51" t="s">
        <v>26</v>
      </c>
      <c r="D144" s="51" t="s">
        <v>24</v>
      </c>
      <c r="E144" s="51" t="s">
        <v>98</v>
      </c>
      <c r="F144" s="51" t="s">
        <v>26</v>
      </c>
      <c r="G144" s="51" t="s">
        <v>30</v>
      </c>
      <c r="H144" s="51" t="s">
        <v>31</v>
      </c>
      <c r="I144" s="66" t="n">
        <f aca="false">I145</f>
        <v>0</v>
      </c>
      <c r="J144" s="53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66" t="n">
        <v>0</v>
      </c>
      <c r="AR144" s="66" t="n">
        <v>0</v>
      </c>
    </row>
    <row r="145" s="16" customFormat="true" ht="37.5" hidden="true" customHeight="true" outlineLevel="0" collapsed="false">
      <c r="A145" s="86" t="s">
        <v>130</v>
      </c>
      <c r="B145" s="51" t="s">
        <v>48</v>
      </c>
      <c r="C145" s="51" t="s">
        <v>26</v>
      </c>
      <c r="D145" s="51" t="s">
        <v>24</v>
      </c>
      <c r="E145" s="51" t="s">
        <v>98</v>
      </c>
      <c r="F145" s="51" t="s">
        <v>26</v>
      </c>
      <c r="G145" s="65" t="s">
        <v>131</v>
      </c>
      <c r="H145" s="65" t="s">
        <v>40</v>
      </c>
      <c r="I145" s="66" t="n">
        <f aca="false">ПРИЛ3!K145</f>
        <v>0</v>
      </c>
      <c r="J145" s="53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66" t="n">
        <v>0</v>
      </c>
      <c r="AR145" s="66" t="n">
        <v>0</v>
      </c>
    </row>
    <row r="146" s="16" customFormat="true" ht="37.5" hidden="false" customHeight="true" outlineLevel="0" collapsed="false">
      <c r="A146" s="49" t="s">
        <v>187</v>
      </c>
      <c r="B146" s="50" t="s">
        <v>48</v>
      </c>
      <c r="C146" s="50" t="s">
        <v>26</v>
      </c>
      <c r="D146" s="50" t="s">
        <v>55</v>
      </c>
      <c r="E146" s="50" t="s">
        <v>28</v>
      </c>
      <c r="F146" s="50" t="s">
        <v>29</v>
      </c>
      <c r="G146" s="50" t="s">
        <v>30</v>
      </c>
      <c r="H146" s="50" t="s">
        <v>31</v>
      </c>
      <c r="I146" s="52" t="n">
        <f aca="false">I147</f>
        <v>5304883.14</v>
      </c>
      <c r="J146" s="53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2" t="n">
        <f aca="false">AQ147</f>
        <v>7500075</v>
      </c>
      <c r="AR146" s="52" t="n">
        <f aca="false">AR147</f>
        <v>7500075</v>
      </c>
    </row>
    <row r="147" s="16" customFormat="true" ht="18.75" hidden="false" customHeight="true" outlineLevel="0" collapsed="false">
      <c r="A147" s="68" t="s">
        <v>188</v>
      </c>
      <c r="B147" s="50" t="s">
        <v>48</v>
      </c>
      <c r="C147" s="50" t="s">
        <v>26</v>
      </c>
      <c r="D147" s="50" t="s">
        <v>55</v>
      </c>
      <c r="E147" s="50" t="s">
        <v>28</v>
      </c>
      <c r="F147" s="50" t="s">
        <v>189</v>
      </c>
      <c r="G147" s="50" t="s">
        <v>30</v>
      </c>
      <c r="H147" s="50" t="s">
        <v>31</v>
      </c>
      <c r="I147" s="52" t="n">
        <f aca="false">I148</f>
        <v>5304883.14</v>
      </c>
      <c r="J147" s="23"/>
      <c r="K147" s="24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52" t="n">
        <f aca="false">AQ148</f>
        <v>7500075</v>
      </c>
      <c r="AR147" s="52" t="n">
        <f aca="false">AR148</f>
        <v>7500075</v>
      </c>
    </row>
    <row r="148" s="16" customFormat="true" ht="45" hidden="false" customHeight="true" outlineLevel="0" collapsed="false">
      <c r="A148" s="87" t="str">
        <f aca="false">ПРИЛ3!B148</f>
        <v>Расходы на реализицию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B148" s="65" t="s">
        <v>48</v>
      </c>
      <c r="C148" s="65" t="s">
        <v>26</v>
      </c>
      <c r="D148" s="65" t="s">
        <v>55</v>
      </c>
      <c r="E148" s="65" t="s">
        <v>28</v>
      </c>
      <c r="F148" s="65" t="s">
        <v>189</v>
      </c>
      <c r="G148" s="65" t="s">
        <v>191</v>
      </c>
      <c r="H148" s="65" t="s">
        <v>40</v>
      </c>
      <c r="I148" s="57" t="n">
        <f aca="false">ПРИЛ3!K148</f>
        <v>5304883.14</v>
      </c>
      <c r="J148" s="23"/>
      <c r="K148" s="24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62" t="n">
        <f aca="false">ПРИЛ3!AS148</f>
        <v>7500075</v>
      </c>
      <c r="AR148" s="62" t="n">
        <f aca="false">ПРИЛ3!AT148</f>
        <v>7500075</v>
      </c>
    </row>
    <row r="149" customFormat="false" ht="16.5" hidden="false" customHeight="true" outlineLevel="0" collapsed="false">
      <c r="A149" s="92" t="s">
        <v>192</v>
      </c>
      <c r="B149" s="45" t="s">
        <v>48</v>
      </c>
      <c r="C149" s="45" t="s">
        <v>48</v>
      </c>
      <c r="D149" s="45"/>
      <c r="E149" s="45"/>
      <c r="F149" s="46"/>
      <c r="G149" s="46"/>
      <c r="H149" s="45"/>
      <c r="I149" s="47" t="n">
        <f aca="false">I150</f>
        <v>101327455</v>
      </c>
      <c r="J149" s="23"/>
      <c r="K149" s="24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47" t="n">
        <f aca="false">AQ150</f>
        <v>0</v>
      </c>
      <c r="AR149" s="47" t="n">
        <f aca="false">AR150</f>
        <v>0</v>
      </c>
    </row>
    <row r="150" customFormat="false" ht="36.75" hidden="false" customHeight="true" outlineLevel="0" collapsed="false">
      <c r="A150" s="49" t="s">
        <v>27</v>
      </c>
      <c r="B150" s="45" t="s">
        <v>48</v>
      </c>
      <c r="C150" s="45" t="s">
        <v>48</v>
      </c>
      <c r="D150" s="45" t="s">
        <v>24</v>
      </c>
      <c r="E150" s="45" t="s">
        <v>28</v>
      </c>
      <c r="F150" s="45" t="s">
        <v>29</v>
      </c>
      <c r="G150" s="45" t="s">
        <v>30</v>
      </c>
      <c r="H150" s="45" t="s">
        <v>31</v>
      </c>
      <c r="I150" s="57" t="n">
        <f aca="false">I151</f>
        <v>101327455</v>
      </c>
      <c r="J150" s="23"/>
      <c r="K150" s="24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62" t="n">
        <v>0</v>
      </c>
      <c r="AR150" s="62" t="n">
        <v>0</v>
      </c>
    </row>
    <row r="151" customFormat="false" ht="31.5" hidden="false" customHeight="true" outlineLevel="0" collapsed="false">
      <c r="A151" s="44" t="s">
        <v>118</v>
      </c>
      <c r="B151" s="45" t="s">
        <v>48</v>
      </c>
      <c r="C151" s="45" t="s">
        <v>48</v>
      </c>
      <c r="D151" s="45" t="s">
        <v>24</v>
      </c>
      <c r="E151" s="45" t="s">
        <v>119</v>
      </c>
      <c r="F151" s="45" t="s">
        <v>29</v>
      </c>
      <c r="G151" s="45" t="s">
        <v>30</v>
      </c>
      <c r="H151" s="45" t="s">
        <v>31</v>
      </c>
      <c r="I151" s="57" t="n">
        <f aca="false">I152</f>
        <v>101327455</v>
      </c>
      <c r="J151" s="23"/>
      <c r="K151" s="24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62" t="n">
        <v>0</v>
      </c>
      <c r="AR151" s="62" t="n">
        <v>0</v>
      </c>
    </row>
    <row r="152" customFormat="false" ht="30.75" hidden="false" customHeight="true" outlineLevel="0" collapsed="false">
      <c r="A152" s="44" t="s">
        <v>148</v>
      </c>
      <c r="B152" s="45" t="s">
        <v>48</v>
      </c>
      <c r="C152" s="45" t="s">
        <v>48</v>
      </c>
      <c r="D152" s="45" t="s">
        <v>24</v>
      </c>
      <c r="E152" s="45" t="s">
        <v>119</v>
      </c>
      <c r="F152" s="45" t="s">
        <v>26</v>
      </c>
      <c r="G152" s="45" t="s">
        <v>30</v>
      </c>
      <c r="H152" s="45" t="s">
        <v>31</v>
      </c>
      <c r="I152" s="52" t="n">
        <f aca="false">I154+I153</f>
        <v>101327455</v>
      </c>
      <c r="J152" s="23"/>
      <c r="K152" s="24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142" t="n">
        <v>0</v>
      </c>
      <c r="AR152" s="142" t="n">
        <v>0</v>
      </c>
    </row>
    <row r="153" customFormat="false" ht="38.25" hidden="true" customHeight="true" outlineLevel="0" collapsed="false">
      <c r="A153" s="79" t="s">
        <v>193</v>
      </c>
      <c r="B153" s="65" t="s">
        <v>48</v>
      </c>
      <c r="C153" s="65" t="s">
        <v>48</v>
      </c>
      <c r="D153" s="65" t="s">
        <v>24</v>
      </c>
      <c r="E153" s="65" t="s">
        <v>119</v>
      </c>
      <c r="F153" s="65" t="s">
        <v>26</v>
      </c>
      <c r="G153" s="61" t="s">
        <v>131</v>
      </c>
      <c r="H153" s="61" t="s">
        <v>40</v>
      </c>
      <c r="I153" s="66" t="n">
        <f aca="false">ПРИЛ3!K153</f>
        <v>0</v>
      </c>
      <c r="J153" s="23"/>
      <c r="K153" s="24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62"/>
      <c r="AR153" s="62"/>
    </row>
    <row r="154" customFormat="false" ht="57.75" hidden="false" customHeight="true" outlineLevel="0" collapsed="false">
      <c r="A154" s="87" t="str">
        <f aca="false">ПРИЛ3!B154</f>
        <v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Капитальные вложения в объекты государственной (муниципальной) собственности)</v>
      </c>
      <c r="B154" s="65" t="s">
        <v>48</v>
      </c>
      <c r="C154" s="65" t="s">
        <v>48</v>
      </c>
      <c r="D154" s="65" t="s">
        <v>24</v>
      </c>
      <c r="E154" s="65" t="s">
        <v>119</v>
      </c>
      <c r="F154" s="65" t="s">
        <v>26</v>
      </c>
      <c r="G154" s="65" t="s">
        <v>195</v>
      </c>
      <c r="H154" s="65" t="s">
        <v>124</v>
      </c>
      <c r="I154" s="66" t="n">
        <f aca="false">ПРИЛ3!K154</f>
        <v>101327455</v>
      </c>
      <c r="J154" s="53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66" t="n">
        <v>0</v>
      </c>
      <c r="AR154" s="66" t="n">
        <v>0</v>
      </c>
    </row>
    <row r="155" customFormat="false" ht="28.5" hidden="true" customHeight="true" outlineLevel="0" collapsed="false">
      <c r="A155" s="92" t="s">
        <v>196</v>
      </c>
      <c r="B155" s="50" t="s">
        <v>89</v>
      </c>
      <c r="C155" s="50" t="s">
        <v>48</v>
      </c>
      <c r="D155" s="65"/>
      <c r="E155" s="65"/>
      <c r="F155" s="65"/>
      <c r="G155" s="65"/>
      <c r="H155" s="65"/>
      <c r="I155" s="52" t="n">
        <v>0</v>
      </c>
      <c r="J155" s="92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  <c r="AJ155" s="93"/>
      <c r="AK155" s="93"/>
      <c r="AL155" s="93"/>
      <c r="AM155" s="93"/>
      <c r="AN155" s="93"/>
      <c r="AO155" s="93"/>
      <c r="AP155" s="93"/>
      <c r="AQ155" s="52" t="n">
        <f aca="false">AQ156</f>
        <v>0</v>
      </c>
      <c r="AR155" s="52" t="n">
        <v>0</v>
      </c>
    </row>
    <row r="156" customFormat="false" ht="42" hidden="true" customHeight="true" outlineLevel="0" collapsed="false">
      <c r="A156" s="49" t="s">
        <v>27</v>
      </c>
      <c r="B156" s="45" t="s">
        <v>89</v>
      </c>
      <c r="C156" s="45" t="s">
        <v>48</v>
      </c>
      <c r="D156" s="45" t="s">
        <v>24</v>
      </c>
      <c r="E156" s="45" t="s">
        <v>28</v>
      </c>
      <c r="F156" s="45" t="s">
        <v>29</v>
      </c>
      <c r="G156" s="45" t="s">
        <v>30</v>
      </c>
      <c r="H156" s="45" t="s">
        <v>31</v>
      </c>
      <c r="I156" s="52" t="n">
        <v>0</v>
      </c>
      <c r="J156" s="92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  <c r="W156" s="93"/>
      <c r="X156" s="93"/>
      <c r="Y156" s="93"/>
      <c r="Z156" s="93"/>
      <c r="AA156" s="93"/>
      <c r="AB156" s="93"/>
      <c r="AC156" s="93"/>
      <c r="AD156" s="93"/>
      <c r="AE156" s="93"/>
      <c r="AF156" s="93"/>
      <c r="AG156" s="93"/>
      <c r="AH156" s="93"/>
      <c r="AI156" s="93"/>
      <c r="AJ156" s="93"/>
      <c r="AK156" s="93"/>
      <c r="AL156" s="93"/>
      <c r="AM156" s="93"/>
      <c r="AN156" s="93"/>
      <c r="AO156" s="93"/>
      <c r="AP156" s="93"/>
      <c r="AQ156" s="52" t="n">
        <f aca="false">AQ158</f>
        <v>0</v>
      </c>
      <c r="AR156" s="52" t="n">
        <v>0</v>
      </c>
    </row>
    <row r="157" customFormat="false" ht="33.75" hidden="true" customHeight="true" outlineLevel="0" collapsed="false">
      <c r="A157" s="44" t="s">
        <v>118</v>
      </c>
      <c r="B157" s="45" t="s">
        <v>89</v>
      </c>
      <c r="C157" s="45" t="s">
        <v>48</v>
      </c>
      <c r="D157" s="45" t="s">
        <v>24</v>
      </c>
      <c r="E157" s="45" t="s">
        <v>119</v>
      </c>
      <c r="F157" s="45" t="s">
        <v>29</v>
      </c>
      <c r="G157" s="45" t="s">
        <v>30</v>
      </c>
      <c r="H157" s="45" t="s">
        <v>31</v>
      </c>
      <c r="I157" s="52" t="n">
        <v>0</v>
      </c>
      <c r="J157" s="92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93"/>
      <c r="AJ157" s="93"/>
      <c r="AK157" s="93"/>
      <c r="AL157" s="93"/>
      <c r="AM157" s="93"/>
      <c r="AN157" s="93"/>
      <c r="AO157" s="93"/>
      <c r="AP157" s="93"/>
      <c r="AQ157" s="52" t="n">
        <f aca="false">AQ158</f>
        <v>0</v>
      </c>
      <c r="AR157" s="52" t="n">
        <v>0</v>
      </c>
    </row>
    <row r="158" customFormat="false" ht="24.75" hidden="true" customHeight="true" outlineLevel="0" collapsed="false">
      <c r="A158" s="102" t="s">
        <v>140</v>
      </c>
      <c r="B158" s="45" t="s">
        <v>89</v>
      </c>
      <c r="C158" s="45" t="s">
        <v>48</v>
      </c>
      <c r="D158" s="45" t="s">
        <v>24</v>
      </c>
      <c r="E158" s="50" t="s">
        <v>119</v>
      </c>
      <c r="F158" s="50" t="s">
        <v>55</v>
      </c>
      <c r="G158" s="45" t="s">
        <v>30</v>
      </c>
      <c r="H158" s="45" t="s">
        <v>31</v>
      </c>
      <c r="I158" s="52" t="n">
        <v>0</v>
      </c>
      <c r="J158" s="92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  <c r="AE158" s="93"/>
      <c r="AF158" s="93"/>
      <c r="AG158" s="93"/>
      <c r="AH158" s="93"/>
      <c r="AI158" s="93"/>
      <c r="AJ158" s="93"/>
      <c r="AK158" s="93"/>
      <c r="AL158" s="93"/>
      <c r="AM158" s="93"/>
      <c r="AN158" s="93"/>
      <c r="AO158" s="93"/>
      <c r="AP158" s="93"/>
      <c r="AQ158" s="52" t="n">
        <f aca="false">AQ159</f>
        <v>0</v>
      </c>
      <c r="AR158" s="52" t="n">
        <v>0</v>
      </c>
    </row>
    <row r="159" customFormat="false" ht="39.75" hidden="true" customHeight="true" outlineLevel="0" collapsed="false">
      <c r="A159" s="86" t="s">
        <v>182</v>
      </c>
      <c r="B159" s="61" t="s">
        <v>89</v>
      </c>
      <c r="C159" s="61" t="s">
        <v>48</v>
      </c>
      <c r="D159" s="61" t="s">
        <v>24</v>
      </c>
      <c r="E159" s="65" t="s">
        <v>119</v>
      </c>
      <c r="F159" s="65" t="s">
        <v>55</v>
      </c>
      <c r="G159" s="65" t="s">
        <v>183</v>
      </c>
      <c r="H159" s="65" t="s">
        <v>40</v>
      </c>
      <c r="I159" s="66" t="n">
        <v>0</v>
      </c>
      <c r="J159" s="87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  <c r="AO159" s="88"/>
      <c r="AP159" s="88"/>
      <c r="AQ159" s="66" t="n">
        <v>0</v>
      </c>
      <c r="AR159" s="66" t="n">
        <v>0</v>
      </c>
    </row>
    <row r="160" customFormat="false" ht="17.25" hidden="false" customHeight="true" outlineLevel="0" collapsed="false">
      <c r="A160" s="44" t="s">
        <v>197</v>
      </c>
      <c r="B160" s="45" t="s">
        <v>96</v>
      </c>
      <c r="C160" s="45"/>
      <c r="D160" s="45"/>
      <c r="E160" s="45"/>
      <c r="F160" s="46"/>
      <c r="G160" s="46"/>
      <c r="H160" s="45"/>
      <c r="I160" s="47" t="n">
        <f aca="false">I161</f>
        <v>7512477</v>
      </c>
      <c r="J160" s="23"/>
      <c r="K160" s="24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52" t="n">
        <f aca="false">AQ161</f>
        <v>7930163</v>
      </c>
      <c r="AR160" s="52" t="n">
        <f aca="false">AR161</f>
        <v>8402718</v>
      </c>
    </row>
    <row r="161" customFormat="false" ht="12.75" hidden="false" customHeight="false" outlineLevel="0" collapsed="false">
      <c r="A161" s="44" t="s">
        <v>198</v>
      </c>
      <c r="B161" s="45" t="s">
        <v>96</v>
      </c>
      <c r="C161" s="45" t="s">
        <v>24</v>
      </c>
      <c r="D161" s="45"/>
      <c r="E161" s="45"/>
      <c r="F161" s="46"/>
      <c r="G161" s="46"/>
      <c r="H161" s="45"/>
      <c r="I161" s="47" t="n">
        <f aca="false">I162</f>
        <v>7512477</v>
      </c>
      <c r="J161" s="23"/>
      <c r="K161" s="24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52" t="n">
        <f aca="false">AQ162</f>
        <v>7930163</v>
      </c>
      <c r="AR161" s="52" t="n">
        <f aca="false">AR162</f>
        <v>8402718</v>
      </c>
    </row>
    <row r="162" customFormat="false" ht="38.25" hidden="false" customHeight="false" outlineLevel="0" collapsed="false">
      <c r="A162" s="49" t="s">
        <v>27</v>
      </c>
      <c r="B162" s="45" t="s">
        <v>96</v>
      </c>
      <c r="C162" s="45" t="s">
        <v>24</v>
      </c>
      <c r="D162" s="45" t="s">
        <v>24</v>
      </c>
      <c r="E162" s="45" t="s">
        <v>28</v>
      </c>
      <c r="F162" s="45" t="s">
        <v>29</v>
      </c>
      <c r="G162" s="45" t="s">
        <v>30</v>
      </c>
      <c r="H162" s="45" t="s">
        <v>31</v>
      </c>
      <c r="I162" s="47" t="n">
        <f aca="false">I163</f>
        <v>7512477</v>
      </c>
      <c r="J162" s="23"/>
      <c r="K162" s="24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47" t="n">
        <f aca="false">AQ163</f>
        <v>7930163</v>
      </c>
      <c r="AR162" s="47" t="n">
        <f aca="false">AR163</f>
        <v>8402718</v>
      </c>
    </row>
    <row r="163" customFormat="false" ht="25.5" hidden="false" customHeight="false" outlineLevel="0" collapsed="false">
      <c r="A163" s="44" t="s">
        <v>199</v>
      </c>
      <c r="B163" s="45" t="s">
        <v>96</v>
      </c>
      <c r="C163" s="45" t="s">
        <v>24</v>
      </c>
      <c r="D163" s="45" t="s">
        <v>24</v>
      </c>
      <c r="E163" s="45" t="s">
        <v>200</v>
      </c>
      <c r="F163" s="45" t="s">
        <v>29</v>
      </c>
      <c r="G163" s="45" t="s">
        <v>30</v>
      </c>
      <c r="H163" s="45" t="s">
        <v>31</v>
      </c>
      <c r="I163" s="47" t="n">
        <f aca="false">I164+I170</f>
        <v>7512477</v>
      </c>
      <c r="J163" s="23"/>
      <c r="K163" s="24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47" t="n">
        <f aca="false">AQ164+AQ170</f>
        <v>7930163</v>
      </c>
      <c r="AR163" s="47" t="n">
        <f aca="false">AR164+AR170</f>
        <v>8402718</v>
      </c>
    </row>
    <row r="164" customFormat="false" ht="25.5" hidden="false" customHeight="false" outlineLevel="0" collapsed="false">
      <c r="A164" s="135" t="s">
        <v>201</v>
      </c>
      <c r="B164" s="45" t="s">
        <v>96</v>
      </c>
      <c r="C164" s="45" t="s">
        <v>24</v>
      </c>
      <c r="D164" s="45" t="s">
        <v>24</v>
      </c>
      <c r="E164" s="45" t="s">
        <v>200</v>
      </c>
      <c r="F164" s="45" t="s">
        <v>24</v>
      </c>
      <c r="G164" s="45" t="s">
        <v>30</v>
      </c>
      <c r="H164" s="45" t="s">
        <v>31</v>
      </c>
      <c r="I164" s="47" t="n">
        <f aca="false">I165+I167+I169+I168</f>
        <v>6043331</v>
      </c>
      <c r="J164" s="23"/>
      <c r="K164" s="24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47" t="n">
        <f aca="false">AQ165+AQ167+AQ169</f>
        <v>6331827</v>
      </c>
      <c r="AR164" s="47" t="n">
        <f aca="false">AR165+AR167+AR169</f>
        <v>6670935</v>
      </c>
    </row>
    <row r="165" customFormat="false" ht="63.75" hidden="false" customHeight="false" outlineLevel="0" collapsed="false">
      <c r="A165" s="77" t="s">
        <v>202</v>
      </c>
      <c r="B165" s="61" t="s">
        <v>96</v>
      </c>
      <c r="C165" s="61" t="s">
        <v>24</v>
      </c>
      <c r="D165" s="61" t="s">
        <v>24</v>
      </c>
      <c r="E165" s="61" t="s">
        <v>200</v>
      </c>
      <c r="F165" s="61" t="s">
        <v>24</v>
      </c>
      <c r="G165" s="61" t="s">
        <v>203</v>
      </c>
      <c r="H165" s="61" t="s">
        <v>37</v>
      </c>
      <c r="I165" s="62" t="n">
        <f aca="false">ПРИЛ3!K165</f>
        <v>3990995</v>
      </c>
      <c r="J165" s="23" t="s">
        <v>204</v>
      </c>
      <c r="K165" s="24" t="n">
        <v>300599.35</v>
      </c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62" t="n">
        <f aca="false">ПРИЛ3!AS165</f>
        <v>4301287</v>
      </c>
      <c r="AR165" s="62" t="n">
        <f aca="false">ПРИЛ3!AT165</f>
        <v>4620954</v>
      </c>
    </row>
    <row r="166" customFormat="false" ht="51" hidden="true" customHeight="true" outlineLevel="0" collapsed="false">
      <c r="A166" s="77" t="s">
        <v>205</v>
      </c>
      <c r="B166" s="61" t="s">
        <v>96</v>
      </c>
      <c r="C166" s="61" t="s">
        <v>24</v>
      </c>
      <c r="D166" s="61" t="s">
        <v>24</v>
      </c>
      <c r="E166" s="61" t="s">
        <v>200</v>
      </c>
      <c r="F166" s="61" t="s">
        <v>24</v>
      </c>
      <c r="G166" s="61" t="s">
        <v>206</v>
      </c>
      <c r="H166" s="61" t="s">
        <v>37</v>
      </c>
      <c r="I166" s="62"/>
      <c r="J166" s="23" t="s">
        <v>204</v>
      </c>
      <c r="K166" s="24" t="n">
        <v>300599.35</v>
      </c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66" t="n">
        <v>1790254</v>
      </c>
      <c r="AR166" s="66" t="n">
        <v>1818119</v>
      </c>
    </row>
    <row r="167" customFormat="false" ht="38.25" hidden="false" customHeight="false" outlineLevel="0" collapsed="false">
      <c r="A167" s="77" t="s">
        <v>207</v>
      </c>
      <c r="B167" s="61" t="s">
        <v>96</v>
      </c>
      <c r="C167" s="61" t="s">
        <v>24</v>
      </c>
      <c r="D167" s="61" t="s">
        <v>24</v>
      </c>
      <c r="E167" s="61" t="s">
        <v>200</v>
      </c>
      <c r="F167" s="61" t="s">
        <v>24</v>
      </c>
      <c r="G167" s="61" t="s">
        <v>203</v>
      </c>
      <c r="H167" s="61" t="s">
        <v>40</v>
      </c>
      <c r="I167" s="62" t="n">
        <f aca="false">ПРИЛ3!K167</f>
        <v>2044536</v>
      </c>
      <c r="J167" s="23"/>
      <c r="K167" s="24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66" t="n">
        <f aca="false">ПРИЛ3!AS167</f>
        <v>2022740</v>
      </c>
      <c r="AR167" s="66" t="n">
        <f aca="false">ПРИЛ3!AT167</f>
        <v>2042181</v>
      </c>
    </row>
    <row r="168" customFormat="false" ht="48" hidden="false" customHeight="true" outlineLevel="0" collapsed="false">
      <c r="A168" s="87" t="s">
        <v>208</v>
      </c>
      <c r="B168" s="61" t="s">
        <v>96</v>
      </c>
      <c r="C168" s="61" t="s">
        <v>24</v>
      </c>
      <c r="D168" s="61" t="s">
        <v>24</v>
      </c>
      <c r="E168" s="61" t="s">
        <v>200</v>
      </c>
      <c r="F168" s="61" t="s">
        <v>24</v>
      </c>
      <c r="G168" s="61" t="s">
        <v>209</v>
      </c>
      <c r="H168" s="61" t="s">
        <v>40</v>
      </c>
      <c r="I168" s="62" t="n">
        <f aca="false">ПРИЛ3!K168</f>
        <v>0</v>
      </c>
      <c r="J168" s="23"/>
      <c r="K168" s="24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66" t="n">
        <v>0</v>
      </c>
      <c r="AR168" s="66" t="n">
        <v>0</v>
      </c>
    </row>
    <row r="169" customFormat="false" ht="34.5" hidden="false" customHeight="true" outlineLevel="0" collapsed="false">
      <c r="A169" s="77" t="s">
        <v>210</v>
      </c>
      <c r="B169" s="61" t="s">
        <v>96</v>
      </c>
      <c r="C169" s="61" t="s">
        <v>24</v>
      </c>
      <c r="D169" s="61" t="s">
        <v>24</v>
      </c>
      <c r="E169" s="61" t="s">
        <v>200</v>
      </c>
      <c r="F169" s="61" t="s">
        <v>24</v>
      </c>
      <c r="G169" s="61" t="s">
        <v>203</v>
      </c>
      <c r="H169" s="61" t="s">
        <v>42</v>
      </c>
      <c r="I169" s="62" t="n">
        <f aca="false">ПРИЛ3!K169</f>
        <v>7800</v>
      </c>
      <c r="J169" s="23"/>
      <c r="K169" s="24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72" t="n">
        <f aca="false">ПРИЛ3!AS169</f>
        <v>7800</v>
      </c>
      <c r="AR169" s="72" t="n">
        <f aca="false">ПРИЛ3!AT169</f>
        <v>7800</v>
      </c>
    </row>
    <row r="170" customFormat="false" ht="25.5" hidden="false" customHeight="false" outlineLevel="0" collapsed="false">
      <c r="A170" s="73" t="s">
        <v>211</v>
      </c>
      <c r="B170" s="45" t="s">
        <v>96</v>
      </c>
      <c r="C170" s="45" t="s">
        <v>24</v>
      </c>
      <c r="D170" s="45" t="s">
        <v>24</v>
      </c>
      <c r="E170" s="45" t="s">
        <v>200</v>
      </c>
      <c r="F170" s="45" t="s">
        <v>55</v>
      </c>
      <c r="G170" s="45" t="s">
        <v>30</v>
      </c>
      <c r="H170" s="45" t="s">
        <v>31</v>
      </c>
      <c r="I170" s="47" t="n">
        <f aca="false">I171+I172</f>
        <v>1469146</v>
      </c>
      <c r="J170" s="23"/>
      <c r="K170" s="24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47" t="n">
        <f aca="false">AQ171+AQ172</f>
        <v>1598336</v>
      </c>
      <c r="AR170" s="47" t="n">
        <f aca="false">AR171+AR172</f>
        <v>1731783</v>
      </c>
    </row>
    <row r="171" customFormat="false" ht="63.75" hidden="false" customHeight="false" outlineLevel="0" collapsed="false">
      <c r="A171" s="77" t="s">
        <v>202</v>
      </c>
      <c r="B171" s="61" t="s">
        <v>96</v>
      </c>
      <c r="C171" s="61" t="s">
        <v>24</v>
      </c>
      <c r="D171" s="61" t="s">
        <v>24</v>
      </c>
      <c r="E171" s="61" t="s">
        <v>200</v>
      </c>
      <c r="F171" s="61" t="s">
        <v>55</v>
      </c>
      <c r="G171" s="61" t="s">
        <v>203</v>
      </c>
      <c r="H171" s="61" t="s">
        <v>37</v>
      </c>
      <c r="I171" s="62" t="n">
        <f aca="false">ПРИЛ3!K172</f>
        <v>1379412</v>
      </c>
      <c r="J171" s="23" t="s">
        <v>204</v>
      </c>
      <c r="K171" s="24" t="n">
        <v>300599.35</v>
      </c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66" t="n">
        <f aca="false">ПРИЛ3!AS172</f>
        <v>1503529</v>
      </c>
      <c r="AR171" s="66" t="n">
        <f aca="false">ПРИЛ3!AT172</f>
        <v>1631396</v>
      </c>
    </row>
    <row r="172" customFormat="false" ht="42.75" hidden="false" customHeight="true" outlineLevel="0" collapsed="false">
      <c r="A172" s="77" t="s">
        <v>207</v>
      </c>
      <c r="B172" s="61" t="s">
        <v>96</v>
      </c>
      <c r="C172" s="61" t="s">
        <v>24</v>
      </c>
      <c r="D172" s="61" t="s">
        <v>24</v>
      </c>
      <c r="E172" s="61" t="s">
        <v>200</v>
      </c>
      <c r="F172" s="61" t="s">
        <v>55</v>
      </c>
      <c r="G172" s="61" t="s">
        <v>203</v>
      </c>
      <c r="H172" s="61" t="s">
        <v>40</v>
      </c>
      <c r="I172" s="62" t="n">
        <f aca="false">ПРИЛ3!K173</f>
        <v>89734</v>
      </c>
      <c r="J172" s="77"/>
      <c r="K172" s="111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66" t="n">
        <f aca="false">ПРИЛ3!AS173</f>
        <v>94807</v>
      </c>
      <c r="AR172" s="66" t="n">
        <f aca="false">ПРИЛ3!AT173</f>
        <v>100387</v>
      </c>
    </row>
    <row r="173" s="16" customFormat="true" ht="27.75" hidden="false" customHeight="true" outlineLevel="0" collapsed="false">
      <c r="A173" s="123" t="s">
        <v>212</v>
      </c>
      <c r="B173" s="50" t="s">
        <v>213</v>
      </c>
      <c r="C173" s="50"/>
      <c r="D173" s="50"/>
      <c r="E173" s="50"/>
      <c r="F173" s="51"/>
      <c r="G173" s="51"/>
      <c r="H173" s="50"/>
      <c r="I173" s="52" t="n">
        <f aca="false">I174+I179</f>
        <v>445223</v>
      </c>
      <c r="J173" s="53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2" t="n">
        <f aca="false">AQ175</f>
        <v>458249</v>
      </c>
      <c r="AR173" s="52" t="n">
        <f aca="false">AR175</f>
        <v>468349</v>
      </c>
    </row>
    <row r="174" s="16" customFormat="true" ht="12.75" hidden="false" customHeight="false" outlineLevel="0" collapsed="false">
      <c r="A174" s="123" t="s">
        <v>214</v>
      </c>
      <c r="B174" s="50" t="s">
        <v>213</v>
      </c>
      <c r="C174" s="50" t="s">
        <v>24</v>
      </c>
      <c r="D174" s="50"/>
      <c r="E174" s="50"/>
      <c r="F174" s="51"/>
      <c r="G174" s="51"/>
      <c r="H174" s="50"/>
      <c r="I174" s="52" t="n">
        <f aca="false">I176</f>
        <v>445223</v>
      </c>
      <c r="J174" s="53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2" t="n">
        <f aca="false">AQ175</f>
        <v>458249</v>
      </c>
      <c r="AR174" s="52" t="n">
        <f aca="false">AR175</f>
        <v>468349</v>
      </c>
    </row>
    <row r="175" s="16" customFormat="true" ht="38.25" hidden="false" customHeight="false" outlineLevel="0" collapsed="false">
      <c r="A175" s="49" t="s">
        <v>27</v>
      </c>
      <c r="B175" s="50" t="s">
        <v>213</v>
      </c>
      <c r="C175" s="50" t="s">
        <v>24</v>
      </c>
      <c r="D175" s="50" t="s">
        <v>24</v>
      </c>
      <c r="E175" s="50" t="s">
        <v>28</v>
      </c>
      <c r="F175" s="50" t="s">
        <v>29</v>
      </c>
      <c r="G175" s="50" t="s">
        <v>30</v>
      </c>
      <c r="H175" s="50" t="s">
        <v>31</v>
      </c>
      <c r="I175" s="52" t="n">
        <f aca="false">I176</f>
        <v>445223</v>
      </c>
      <c r="J175" s="53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2" t="n">
        <f aca="false">AQ176</f>
        <v>458249</v>
      </c>
      <c r="AR175" s="52" t="n">
        <f aca="false">AR176</f>
        <v>468349</v>
      </c>
    </row>
    <row r="176" s="16" customFormat="true" ht="25.5" hidden="false" customHeight="false" outlineLevel="0" collapsed="false">
      <c r="A176" s="49" t="s">
        <v>215</v>
      </c>
      <c r="B176" s="50" t="s">
        <v>213</v>
      </c>
      <c r="C176" s="50" t="s">
        <v>24</v>
      </c>
      <c r="D176" s="50" t="s">
        <v>24</v>
      </c>
      <c r="E176" s="50" t="s">
        <v>216</v>
      </c>
      <c r="F176" s="50" t="s">
        <v>29</v>
      </c>
      <c r="G176" s="50" t="s">
        <v>30</v>
      </c>
      <c r="H176" s="50" t="s">
        <v>31</v>
      </c>
      <c r="I176" s="52" t="n">
        <f aca="false">I177</f>
        <v>445223</v>
      </c>
      <c r="J176" s="53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47" t="n">
        <f aca="false">AQ177</f>
        <v>458249</v>
      </c>
      <c r="AR176" s="47" t="n">
        <f aca="false">AR177</f>
        <v>468349</v>
      </c>
    </row>
    <row r="177" customFormat="false" ht="25.5" hidden="false" customHeight="false" outlineLevel="0" collapsed="false">
      <c r="A177" s="74" t="s">
        <v>217</v>
      </c>
      <c r="B177" s="46" t="s">
        <v>213</v>
      </c>
      <c r="C177" s="46" t="s">
        <v>24</v>
      </c>
      <c r="D177" s="46" t="s">
        <v>24</v>
      </c>
      <c r="E177" s="46" t="s">
        <v>216</v>
      </c>
      <c r="F177" s="46" t="s">
        <v>55</v>
      </c>
      <c r="G177" s="46" t="s">
        <v>30</v>
      </c>
      <c r="H177" s="46" t="s">
        <v>31</v>
      </c>
      <c r="I177" s="72" t="n">
        <f aca="false">I178</f>
        <v>445223</v>
      </c>
      <c r="J177" s="23" t="s">
        <v>218</v>
      </c>
      <c r="K177" s="24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66" t="n">
        <f aca="false">AQ178</f>
        <v>458249</v>
      </c>
      <c r="AR177" s="66" t="n">
        <f aca="false">AR178</f>
        <v>468349</v>
      </c>
    </row>
    <row r="178" customFormat="false" ht="25.5" hidden="false" customHeight="false" outlineLevel="0" collapsed="false">
      <c r="A178" s="67" t="s">
        <v>219</v>
      </c>
      <c r="B178" s="61" t="s">
        <v>213</v>
      </c>
      <c r="C178" s="61" t="s">
        <v>24</v>
      </c>
      <c r="D178" s="61" t="s">
        <v>24</v>
      </c>
      <c r="E178" s="61" t="s">
        <v>216</v>
      </c>
      <c r="F178" s="61" t="s">
        <v>55</v>
      </c>
      <c r="G178" s="61" t="s">
        <v>220</v>
      </c>
      <c r="H178" s="61" t="s">
        <v>221</v>
      </c>
      <c r="I178" s="62" t="n">
        <f aca="false">ПРИЛ3!K179</f>
        <v>445223</v>
      </c>
      <c r="J178" s="23"/>
      <c r="K178" s="24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66" t="n">
        <f aca="false">ПРИЛ3!AS179</f>
        <v>458249</v>
      </c>
      <c r="AR178" s="66" t="n">
        <f aca="false">ПРИЛ3!AT179</f>
        <v>468349</v>
      </c>
    </row>
    <row r="179" s="16" customFormat="true" ht="12.75" hidden="true" customHeight="true" outlineLevel="0" collapsed="false">
      <c r="A179" s="123" t="s">
        <v>222</v>
      </c>
      <c r="B179" s="50" t="s">
        <v>213</v>
      </c>
      <c r="C179" s="50" t="s">
        <v>26</v>
      </c>
      <c r="D179" s="50"/>
      <c r="E179" s="50"/>
      <c r="F179" s="51"/>
      <c r="G179" s="51"/>
      <c r="H179" s="50"/>
      <c r="I179" s="52" t="n">
        <f aca="false">I183</f>
        <v>0</v>
      </c>
      <c r="J179" s="53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  <c r="AN179" s="54"/>
      <c r="AO179" s="54"/>
      <c r="AP179" s="54"/>
      <c r="AQ179" s="66" t="n">
        <v>867594</v>
      </c>
      <c r="AR179" s="66" t="n">
        <v>867594</v>
      </c>
    </row>
    <row r="180" s="16" customFormat="true" ht="25.5" hidden="true" customHeight="true" outlineLevel="0" collapsed="false">
      <c r="A180" s="49" t="s">
        <v>27</v>
      </c>
      <c r="B180" s="50" t="s">
        <v>213</v>
      </c>
      <c r="C180" s="50" t="s">
        <v>26</v>
      </c>
      <c r="D180" s="50" t="s">
        <v>24</v>
      </c>
      <c r="E180" s="50" t="s">
        <v>28</v>
      </c>
      <c r="F180" s="50" t="s">
        <v>29</v>
      </c>
      <c r="G180" s="50" t="s">
        <v>30</v>
      </c>
      <c r="H180" s="50" t="s">
        <v>31</v>
      </c>
      <c r="I180" s="52" t="n">
        <f aca="false">I181</f>
        <v>0</v>
      </c>
      <c r="J180" s="53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124" t="n">
        <f aca="false">AQ181</f>
        <v>16699375</v>
      </c>
      <c r="AR180" s="124" t="n">
        <f aca="false">AR181</f>
        <v>16339375</v>
      </c>
    </row>
    <row r="181" s="16" customFormat="true" ht="25.5" hidden="true" customHeight="true" outlineLevel="0" collapsed="false">
      <c r="A181" s="49" t="s">
        <v>215</v>
      </c>
      <c r="B181" s="50" t="s">
        <v>213</v>
      </c>
      <c r="C181" s="50" t="s">
        <v>26</v>
      </c>
      <c r="D181" s="50" t="s">
        <v>24</v>
      </c>
      <c r="E181" s="50" t="s">
        <v>216</v>
      </c>
      <c r="F181" s="50" t="s">
        <v>29</v>
      </c>
      <c r="G181" s="50" t="s">
        <v>30</v>
      </c>
      <c r="H181" s="50" t="s">
        <v>31</v>
      </c>
      <c r="I181" s="52" t="n">
        <f aca="false">I182</f>
        <v>0</v>
      </c>
      <c r="J181" s="53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2" t="n">
        <f aca="false">AQ182</f>
        <v>16699375</v>
      </c>
      <c r="AR181" s="52" t="n">
        <f aca="false">AR182</f>
        <v>16339375</v>
      </c>
    </row>
    <row r="182" s="16" customFormat="true" ht="25.5" hidden="true" customHeight="true" outlineLevel="0" collapsed="false">
      <c r="A182" s="122" t="s">
        <v>223</v>
      </c>
      <c r="B182" s="51" t="s">
        <v>213</v>
      </c>
      <c r="C182" s="51" t="s">
        <v>26</v>
      </c>
      <c r="D182" s="51" t="s">
        <v>24</v>
      </c>
      <c r="E182" s="51" t="s">
        <v>216</v>
      </c>
      <c r="F182" s="51" t="s">
        <v>24</v>
      </c>
      <c r="G182" s="51" t="s">
        <v>30</v>
      </c>
      <c r="H182" s="51" t="s">
        <v>31</v>
      </c>
      <c r="I182" s="57" t="n">
        <f aca="false">I183</f>
        <v>0</v>
      </c>
      <c r="J182" s="53" t="s">
        <v>218</v>
      </c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47" t="n">
        <f aca="false">AQ183</f>
        <v>16699375</v>
      </c>
      <c r="AR182" s="47" t="n">
        <f aca="false">AR183</f>
        <v>16339375</v>
      </c>
    </row>
    <row r="183" s="16" customFormat="true" ht="38.25" hidden="true" customHeight="true" outlineLevel="0" collapsed="false">
      <c r="A183" s="87" t="s">
        <v>224</v>
      </c>
      <c r="B183" s="65" t="s">
        <v>213</v>
      </c>
      <c r="C183" s="65" t="s">
        <v>26</v>
      </c>
      <c r="D183" s="65" t="s">
        <v>24</v>
      </c>
      <c r="E183" s="65" t="s">
        <v>216</v>
      </c>
      <c r="F183" s="65" t="s">
        <v>24</v>
      </c>
      <c r="G183" s="65" t="s">
        <v>57</v>
      </c>
      <c r="H183" s="65" t="s">
        <v>221</v>
      </c>
      <c r="I183" s="66"/>
      <c r="J183" s="53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2" t="n">
        <f aca="false">AQ185+AQ194</f>
        <v>16699375</v>
      </c>
      <c r="AR183" s="52" t="n">
        <f aca="false">AR185+AR194</f>
        <v>16339375</v>
      </c>
    </row>
    <row r="184" s="16" customFormat="true" ht="12.75" hidden="false" customHeight="false" outlineLevel="0" collapsed="false">
      <c r="A184" s="49" t="s">
        <v>225</v>
      </c>
      <c r="B184" s="50" t="s">
        <v>52</v>
      </c>
      <c r="C184" s="50"/>
      <c r="D184" s="51"/>
      <c r="E184" s="51"/>
      <c r="F184" s="51"/>
      <c r="G184" s="51"/>
      <c r="H184" s="50"/>
      <c r="I184" s="52" t="n">
        <f aca="false">I186+I195</f>
        <v>17846144.61</v>
      </c>
      <c r="J184" s="53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2" t="n">
        <f aca="false">AQ185+AQ194</f>
        <v>16699375</v>
      </c>
      <c r="AR184" s="52" t="n">
        <f aca="false">AR185+AR194</f>
        <v>16339375</v>
      </c>
    </row>
    <row r="185" s="16" customFormat="true" ht="12.75" hidden="false" customHeight="false" outlineLevel="0" collapsed="false">
      <c r="A185" s="49" t="s">
        <v>226</v>
      </c>
      <c r="B185" s="50" t="s">
        <v>52</v>
      </c>
      <c r="C185" s="50" t="s">
        <v>55</v>
      </c>
      <c r="D185" s="51"/>
      <c r="E185" s="51"/>
      <c r="F185" s="51"/>
      <c r="G185" s="51"/>
      <c r="H185" s="50"/>
      <c r="I185" s="52" t="n">
        <f aca="false">I186</f>
        <v>17346144.61</v>
      </c>
      <c r="J185" s="53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2" t="n">
        <f aca="false">AQ186</f>
        <v>15899375</v>
      </c>
      <c r="AR185" s="52" t="n">
        <f aca="false">AR186</f>
        <v>16339375</v>
      </c>
    </row>
    <row r="186" s="16" customFormat="true" ht="38.25" hidden="false" customHeight="false" outlineLevel="0" collapsed="false">
      <c r="A186" s="49" t="s">
        <v>27</v>
      </c>
      <c r="B186" s="50" t="s">
        <v>52</v>
      </c>
      <c r="C186" s="50" t="s">
        <v>55</v>
      </c>
      <c r="D186" s="50" t="s">
        <v>24</v>
      </c>
      <c r="E186" s="51" t="s">
        <v>28</v>
      </c>
      <c r="F186" s="51" t="s">
        <v>29</v>
      </c>
      <c r="G186" s="51" t="s">
        <v>30</v>
      </c>
      <c r="H186" s="50" t="s">
        <v>31</v>
      </c>
      <c r="I186" s="52" t="n">
        <f aca="false">I187</f>
        <v>17346144.61</v>
      </c>
      <c r="J186" s="53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2" t="n">
        <f aca="false">AQ187</f>
        <v>15899375</v>
      </c>
      <c r="AR186" s="52" t="n">
        <f aca="false">AR187</f>
        <v>16339375</v>
      </c>
    </row>
    <row r="187" s="16" customFormat="true" ht="25.5" hidden="false" customHeight="false" outlineLevel="0" collapsed="false">
      <c r="A187" s="92" t="s">
        <v>227</v>
      </c>
      <c r="B187" s="50" t="s">
        <v>52</v>
      </c>
      <c r="C187" s="50" t="s">
        <v>55</v>
      </c>
      <c r="D187" s="50" t="s">
        <v>24</v>
      </c>
      <c r="E187" s="50" t="s">
        <v>200</v>
      </c>
      <c r="F187" s="50" t="s">
        <v>29</v>
      </c>
      <c r="G187" s="50" t="s">
        <v>30</v>
      </c>
      <c r="H187" s="50" t="s">
        <v>31</v>
      </c>
      <c r="I187" s="52" t="n">
        <f aca="false">I188</f>
        <v>17346144.61</v>
      </c>
      <c r="J187" s="53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143" t="n">
        <f aca="false">AQ188</f>
        <v>15899375</v>
      </c>
      <c r="AR187" s="143" t="n">
        <f aca="false">AR188</f>
        <v>16339375</v>
      </c>
    </row>
    <row r="188" s="16" customFormat="true" ht="24.75" hidden="false" customHeight="true" outlineLevel="0" collapsed="false">
      <c r="A188" s="122" t="s">
        <v>228</v>
      </c>
      <c r="B188" s="51" t="s">
        <v>52</v>
      </c>
      <c r="C188" s="51" t="s">
        <v>55</v>
      </c>
      <c r="D188" s="51" t="s">
        <v>24</v>
      </c>
      <c r="E188" s="51" t="s">
        <v>200</v>
      </c>
      <c r="F188" s="51" t="s">
        <v>26</v>
      </c>
      <c r="G188" s="51" t="s">
        <v>30</v>
      </c>
      <c r="H188" s="51" t="s">
        <v>31</v>
      </c>
      <c r="I188" s="57" t="n">
        <f aca="false">SUM(I189:I193)</f>
        <v>17346144.61</v>
      </c>
      <c r="J188" s="53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128" t="n">
        <f aca="false">AQ190+AQ193</f>
        <v>15899375</v>
      </c>
      <c r="AR188" s="128" t="n">
        <f aca="false">AR190+AR193</f>
        <v>16339375</v>
      </c>
    </row>
    <row r="189" s="16" customFormat="true" ht="38.25" hidden="true" customHeight="false" outlineLevel="0" collapsed="false">
      <c r="A189" s="87" t="s">
        <v>229</v>
      </c>
      <c r="B189" s="65" t="s">
        <v>52</v>
      </c>
      <c r="C189" s="65" t="s">
        <v>55</v>
      </c>
      <c r="D189" s="65" t="s">
        <v>24</v>
      </c>
      <c r="E189" s="65" t="s">
        <v>200</v>
      </c>
      <c r="F189" s="65" t="s">
        <v>26</v>
      </c>
      <c r="G189" s="65" t="s">
        <v>230</v>
      </c>
      <c r="H189" s="65" t="s">
        <v>40</v>
      </c>
      <c r="I189" s="57" t="n">
        <v>0</v>
      </c>
      <c r="J189" s="53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130" t="n">
        <v>15686077</v>
      </c>
      <c r="AR189" s="130" t="n">
        <v>16569031</v>
      </c>
    </row>
    <row r="190" s="16" customFormat="true" ht="36.75" hidden="false" customHeight="true" outlineLevel="0" collapsed="false">
      <c r="A190" s="87" t="s">
        <v>231</v>
      </c>
      <c r="B190" s="65" t="s">
        <v>52</v>
      </c>
      <c r="C190" s="65" t="s">
        <v>55</v>
      </c>
      <c r="D190" s="65" t="s">
        <v>24</v>
      </c>
      <c r="E190" s="65" t="s">
        <v>200</v>
      </c>
      <c r="F190" s="65" t="s">
        <v>26</v>
      </c>
      <c r="G190" s="65" t="s">
        <v>203</v>
      </c>
      <c r="H190" s="65" t="s">
        <v>232</v>
      </c>
      <c r="I190" s="66" t="n">
        <f aca="false">ПРИЛ3!K191</f>
        <v>16980000</v>
      </c>
      <c r="J190" s="53" t="s">
        <v>233</v>
      </c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128" t="n">
        <f aca="false">ПРИЛ3!AS191</f>
        <v>15550000</v>
      </c>
      <c r="AR190" s="128" t="n">
        <f aca="false">ПРИЛ3!AT191</f>
        <v>15990000</v>
      </c>
    </row>
    <row r="191" s="16" customFormat="true" ht="37.5" hidden="true" customHeight="true" outlineLevel="0" collapsed="false">
      <c r="A191" s="87" t="s">
        <v>235</v>
      </c>
      <c r="B191" s="65" t="s">
        <v>52</v>
      </c>
      <c r="C191" s="65" t="s">
        <v>55</v>
      </c>
      <c r="D191" s="65" t="s">
        <v>24</v>
      </c>
      <c r="E191" s="65" t="s">
        <v>200</v>
      </c>
      <c r="F191" s="65" t="s">
        <v>26</v>
      </c>
      <c r="G191" s="65" t="s">
        <v>209</v>
      </c>
      <c r="H191" s="65" t="s">
        <v>232</v>
      </c>
      <c r="I191" s="66" t="n">
        <f aca="false">ПРИЛ3!K192</f>
        <v>0</v>
      </c>
      <c r="J191" s="53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128" t="n">
        <v>0</v>
      </c>
      <c r="AR191" s="128" t="n">
        <v>0</v>
      </c>
    </row>
    <row r="192" s="16" customFormat="true" ht="43.5" hidden="true" customHeight="true" outlineLevel="0" collapsed="false">
      <c r="A192" s="87" t="s">
        <v>235</v>
      </c>
      <c r="B192" s="65" t="s">
        <v>52</v>
      </c>
      <c r="C192" s="65" t="s">
        <v>55</v>
      </c>
      <c r="D192" s="65" t="s">
        <v>24</v>
      </c>
      <c r="E192" s="65" t="s">
        <v>200</v>
      </c>
      <c r="F192" s="65" t="s">
        <v>26</v>
      </c>
      <c r="G192" s="65" t="s">
        <v>230</v>
      </c>
      <c r="H192" s="65" t="s">
        <v>232</v>
      </c>
      <c r="I192" s="66"/>
      <c r="J192" s="53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54"/>
      <c r="AQ192" s="66" t="n">
        <v>0</v>
      </c>
      <c r="AR192" s="66" t="n">
        <v>0</v>
      </c>
    </row>
    <row r="193" s="16" customFormat="true" ht="40.5" hidden="false" customHeight="true" outlineLevel="0" collapsed="false">
      <c r="A193" s="87" t="str">
        <f aca="false">'[2]Прил 8'!A138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B193" s="65" t="s">
        <v>52</v>
      </c>
      <c r="C193" s="65" t="s">
        <v>55</v>
      </c>
      <c r="D193" s="65" t="s">
        <v>24</v>
      </c>
      <c r="E193" s="65" t="s">
        <v>200</v>
      </c>
      <c r="F193" s="65" t="s">
        <v>26</v>
      </c>
      <c r="G193" s="65" t="s">
        <v>237</v>
      </c>
      <c r="H193" s="65" t="s">
        <v>232</v>
      </c>
      <c r="I193" s="66" t="n">
        <f aca="false">ПРИЛ3!K194</f>
        <v>366144.61</v>
      </c>
      <c r="J193" s="53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66" t="n">
        <f aca="false">ПРИЛ3!AS194</f>
        <v>349375</v>
      </c>
      <c r="AR193" s="66" t="n">
        <f aca="false">ПРИЛ3!AT194</f>
        <v>349375</v>
      </c>
    </row>
    <row r="194" s="100" customFormat="true" ht="31.5" hidden="false" customHeight="true" outlineLevel="0" collapsed="false">
      <c r="A194" s="132" t="s">
        <v>238</v>
      </c>
      <c r="B194" s="50" t="s">
        <v>52</v>
      </c>
      <c r="C194" s="50" t="s">
        <v>48</v>
      </c>
      <c r="D194" s="103"/>
      <c r="E194" s="103"/>
      <c r="F194" s="103"/>
      <c r="G194" s="103"/>
      <c r="H194" s="103"/>
      <c r="I194" s="52" t="n">
        <f aca="false">I195</f>
        <v>500000</v>
      </c>
      <c r="J194" s="92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  <c r="AJ194" s="93"/>
      <c r="AK194" s="93"/>
      <c r="AL194" s="93"/>
      <c r="AM194" s="93"/>
      <c r="AN194" s="93"/>
      <c r="AO194" s="93"/>
      <c r="AP194" s="93"/>
      <c r="AQ194" s="52" t="n">
        <f aca="false">AQ195</f>
        <v>800000</v>
      </c>
      <c r="AR194" s="52" t="n">
        <f aca="false">AR195</f>
        <v>0</v>
      </c>
    </row>
    <row r="195" s="16" customFormat="true" ht="27" hidden="false" customHeight="true" outlineLevel="0" collapsed="false">
      <c r="A195" s="49" t="s">
        <v>27</v>
      </c>
      <c r="B195" s="50" t="s">
        <v>239</v>
      </c>
      <c r="C195" s="50" t="s">
        <v>48</v>
      </c>
      <c r="D195" s="50" t="s">
        <v>24</v>
      </c>
      <c r="E195" s="50" t="s">
        <v>28</v>
      </c>
      <c r="F195" s="50" t="s">
        <v>29</v>
      </c>
      <c r="G195" s="50" t="s">
        <v>30</v>
      </c>
      <c r="H195" s="50" t="s">
        <v>31</v>
      </c>
      <c r="I195" s="52" t="n">
        <f aca="false">I196</f>
        <v>500000</v>
      </c>
      <c r="J195" s="53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  <c r="AO195" s="54"/>
      <c r="AP195" s="54"/>
      <c r="AQ195" s="47" t="n">
        <f aca="false">AQ196</f>
        <v>800000</v>
      </c>
      <c r="AR195" s="47" t="n">
        <f aca="false">AR196</f>
        <v>0</v>
      </c>
    </row>
    <row r="196" customFormat="false" ht="27" hidden="false" customHeight="true" outlineLevel="0" collapsed="false">
      <c r="A196" s="73" t="s">
        <v>227</v>
      </c>
      <c r="B196" s="45" t="s">
        <v>52</v>
      </c>
      <c r="C196" s="45" t="s">
        <v>48</v>
      </c>
      <c r="D196" s="45" t="s">
        <v>24</v>
      </c>
      <c r="E196" s="45" t="s">
        <v>200</v>
      </c>
      <c r="F196" s="45" t="s">
        <v>29</v>
      </c>
      <c r="G196" s="45" t="s">
        <v>30</v>
      </c>
      <c r="H196" s="45" t="s">
        <v>31</v>
      </c>
      <c r="I196" s="47" t="n">
        <f aca="false">I197</f>
        <v>500000</v>
      </c>
      <c r="J196" s="23"/>
      <c r="K196" s="24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47" t="n">
        <f aca="false">SUM(AQ197:AQ198)</f>
        <v>800000</v>
      </c>
      <c r="AR196" s="72" t="n">
        <f aca="false">SUM(AR197:AR198)</f>
        <v>0</v>
      </c>
    </row>
    <row r="197" customFormat="false" ht="57.75" hidden="false" customHeight="true" outlineLevel="0" collapsed="false">
      <c r="A197" s="135" t="s">
        <v>240</v>
      </c>
      <c r="B197" s="46" t="s">
        <v>52</v>
      </c>
      <c r="C197" s="46" t="s">
        <v>48</v>
      </c>
      <c r="D197" s="46" t="s">
        <v>24</v>
      </c>
      <c r="E197" s="46" t="s">
        <v>200</v>
      </c>
      <c r="F197" s="46" t="s">
        <v>26</v>
      </c>
      <c r="G197" s="46" t="s">
        <v>30</v>
      </c>
      <c r="H197" s="46" t="s">
        <v>31</v>
      </c>
      <c r="I197" s="72" t="n">
        <f aca="false">SUM(I198:I199)</f>
        <v>500000</v>
      </c>
      <c r="J197" s="23"/>
      <c r="K197" s="24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72" t="n">
        <f aca="false">SUM(AQ198:AQ199)</f>
        <v>800000</v>
      </c>
      <c r="AR197" s="72" t="n">
        <f aca="false">SUM(AR198:AR199)</f>
        <v>0</v>
      </c>
    </row>
    <row r="198" customFormat="false" ht="34.5" hidden="true" customHeight="true" outlineLevel="0" collapsed="false">
      <c r="A198" s="75" t="s">
        <v>241</v>
      </c>
      <c r="B198" s="61" t="s">
        <v>52</v>
      </c>
      <c r="C198" s="61" t="s">
        <v>48</v>
      </c>
      <c r="D198" s="61" t="s">
        <v>24</v>
      </c>
      <c r="E198" s="61" t="s">
        <v>200</v>
      </c>
      <c r="F198" s="61" t="s">
        <v>26</v>
      </c>
      <c r="G198" s="61" t="s">
        <v>242</v>
      </c>
      <c r="H198" s="61" t="s">
        <v>40</v>
      </c>
      <c r="I198" s="62"/>
      <c r="J198" s="23" t="s">
        <v>233</v>
      </c>
      <c r="K198" s="24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62"/>
      <c r="AR198" s="62" t="n">
        <v>0</v>
      </c>
    </row>
    <row r="199" customFormat="false" ht="36.75" hidden="false" customHeight="true" outlineLevel="0" collapsed="false">
      <c r="A199" s="75" t="s">
        <v>243</v>
      </c>
      <c r="B199" s="61" t="s">
        <v>52</v>
      </c>
      <c r="C199" s="61" t="s">
        <v>48</v>
      </c>
      <c r="D199" s="61" t="s">
        <v>24</v>
      </c>
      <c r="E199" s="61" t="s">
        <v>200</v>
      </c>
      <c r="F199" s="61" t="s">
        <v>26</v>
      </c>
      <c r="G199" s="61" t="s">
        <v>244</v>
      </c>
      <c r="H199" s="61" t="s">
        <v>232</v>
      </c>
      <c r="I199" s="62" t="n">
        <f aca="false">ПРИЛ3!K200</f>
        <v>500000</v>
      </c>
      <c r="J199" s="23" t="s">
        <v>233</v>
      </c>
      <c r="K199" s="24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62" t="n">
        <f aca="false">ПРИЛ3!AS200</f>
        <v>800000</v>
      </c>
      <c r="AR199" s="62" t="n">
        <f aca="false">ПРИЛ3!AT200</f>
        <v>0</v>
      </c>
    </row>
    <row r="200" customFormat="false" ht="12.75" hidden="false" customHeight="false" outlineLevel="0" collapsed="false">
      <c r="J200" s="7" t="s">
        <v>245</v>
      </c>
    </row>
  </sheetData>
  <mergeCells count="15">
    <mergeCell ref="A11:I11"/>
    <mergeCell ref="A12:I12"/>
    <mergeCell ref="A13:I13"/>
    <mergeCell ref="A14:I14"/>
    <mergeCell ref="A15:J15"/>
    <mergeCell ref="A17:A18"/>
    <mergeCell ref="B17:B18"/>
    <mergeCell ref="C17:C18"/>
    <mergeCell ref="D17:G18"/>
    <mergeCell ref="H17:H18"/>
    <mergeCell ref="I17:I18"/>
    <mergeCell ref="AQ17:AQ18"/>
    <mergeCell ref="AR17:AR18"/>
    <mergeCell ref="D19:G19"/>
    <mergeCell ref="D20:G20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09" man="true" max="16383" min="0"/>
    <brk id="1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H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44" width="74.84"/>
    <col collapsed="false" customWidth="true" hidden="false" outlineLevel="0" max="3" min="3" style="0" width="3.85"/>
    <col collapsed="false" customWidth="true" hidden="false" outlineLevel="0" max="4" min="4" style="0" width="3.42"/>
    <col collapsed="false" customWidth="true" hidden="false" outlineLevel="0" max="5" min="5" style="0" width="3.99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145" width="6.41"/>
    <col collapsed="false" customWidth="true" hidden="false" outlineLevel="0" max="9" min="9" style="145" width="5.41"/>
    <col collapsed="false" customWidth="true" hidden="false" outlineLevel="0" max="10" min="10" style="146" width="13.99"/>
    <col collapsed="false" customWidth="true" hidden="true" outlineLevel="0" max="11" min="11" style="147" width="7.99"/>
    <col collapsed="false" customWidth="false" hidden="true" outlineLevel="0" max="12" min="12" style="148" width="9.06"/>
    <col collapsed="false" customWidth="false" hidden="true" outlineLevel="0" max="34" min="13" style="0" width="9.06"/>
    <col collapsed="false" customWidth="true" hidden="false" outlineLevel="0" max="36" min="35" style="0" width="12.99"/>
    <col collapsed="false" customWidth="true" hidden="false" outlineLevel="0" max="38" min="38" style="0" width="13.85"/>
  </cols>
  <sheetData>
    <row r="1" customFormat="false" ht="15.75" hidden="false" customHeight="false" outlineLevel="0" collapsed="false">
      <c r="J1" s="9" t="s">
        <v>259</v>
      </c>
      <c r="K1" s="9"/>
      <c r="L1" s="10"/>
      <c r="M1" s="4"/>
      <c r="N1" s="4"/>
      <c r="O1" s="5"/>
      <c r="P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5.75" hidden="false" customHeight="false" outlineLevel="0" collapsed="false">
      <c r="J2" s="9" t="s">
        <v>1</v>
      </c>
      <c r="K2" s="9"/>
      <c r="L2" s="10"/>
      <c r="M2" s="4"/>
      <c r="N2" s="4"/>
      <c r="O2" s="5"/>
      <c r="P2" s="3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</row>
    <row r="3" customFormat="false" ht="15.75" hidden="false" customHeight="false" outlineLevel="0" collapsed="false">
      <c r="J3" s="9" t="s">
        <v>2</v>
      </c>
      <c r="K3" s="9"/>
      <c r="L3" s="10"/>
      <c r="M3" s="4"/>
      <c r="N3" s="4"/>
      <c r="O3" s="5"/>
      <c r="P3" s="3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</row>
    <row r="4" customFormat="false" ht="15.75" hidden="false" customHeight="false" outlineLevel="0" collapsed="false">
      <c r="J4" s="9" t="s">
        <v>260</v>
      </c>
      <c r="K4" s="9"/>
      <c r="L4" s="10"/>
      <c r="M4" s="4"/>
      <c r="N4" s="4"/>
      <c r="O4" s="5"/>
      <c r="P4" s="3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</row>
    <row r="5" customFormat="false" ht="15.75" hidden="false" customHeight="false" outlineLevel="0" collapsed="false">
      <c r="E5" s="9"/>
      <c r="J5" s="9" t="s">
        <v>261</v>
      </c>
      <c r="K5" s="11"/>
      <c r="L5" s="11"/>
      <c r="M5" s="4"/>
      <c r="N5" s="4"/>
      <c r="O5" s="5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5.75" hidden="false" customHeight="false" outlineLevel="0" collapsed="false">
      <c r="E6" s="9"/>
      <c r="J6" s="9" t="s">
        <v>1</v>
      </c>
      <c r="K6" s="11"/>
      <c r="L6" s="11"/>
      <c r="M6" s="4"/>
      <c r="N6" s="4"/>
      <c r="O6" s="5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5.75" hidden="false" customHeight="false" outlineLevel="0" collapsed="false">
      <c r="E7" s="9"/>
      <c r="J7" s="9" t="s">
        <v>5</v>
      </c>
      <c r="K7" s="11"/>
      <c r="L7" s="11"/>
      <c r="M7" s="4"/>
      <c r="N7" s="4"/>
      <c r="O7" s="5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5.75" hidden="false" customHeight="false" outlineLevel="0" collapsed="false">
      <c r="E8" s="9"/>
      <c r="J8" s="9" t="s">
        <v>262</v>
      </c>
      <c r="K8" s="11"/>
      <c r="L8" s="11"/>
      <c r="M8" s="4"/>
      <c r="N8" s="4"/>
      <c r="O8" s="5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11" s="152" customFormat="true" ht="15.75" hidden="false" customHeight="false" outlineLevel="0" collapsed="false">
      <c r="A11" s="149" t="s">
        <v>263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50"/>
      <c r="L11" s="151"/>
    </row>
    <row r="12" s="152" customFormat="true" ht="15.75" hidden="false" customHeight="false" outlineLevel="0" collapsed="false">
      <c r="A12" s="149" t="s">
        <v>264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50"/>
      <c r="L12" s="151"/>
    </row>
    <row r="13" s="152" customFormat="true" ht="15.75" hidden="false" customHeight="false" outlineLevel="0" collapsed="false">
      <c r="A13" s="149" t="s">
        <v>265</v>
      </c>
      <c r="B13" s="149"/>
      <c r="C13" s="149"/>
      <c r="D13" s="149"/>
      <c r="E13" s="149"/>
      <c r="F13" s="149"/>
      <c r="G13" s="149"/>
      <c r="H13" s="149"/>
      <c r="I13" s="149"/>
      <c r="J13" s="149"/>
      <c r="K13" s="150"/>
      <c r="L13" s="151"/>
    </row>
    <row r="14" s="152" customFormat="true" ht="15.75" hidden="false" customHeight="fals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  <c r="I14" s="18"/>
      <c r="J14" s="18"/>
      <c r="K14" s="150"/>
      <c r="L14" s="151"/>
    </row>
    <row r="15" s="152" customFormat="true" ht="15.75" hidden="false" customHeight="fals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  <c r="K15" s="150"/>
      <c r="L15" s="151"/>
    </row>
    <row r="16" s="152" customFormat="true" ht="13.5" hidden="false" customHeight="false" outlineLevel="0" collapsed="false">
      <c r="B16" s="154"/>
      <c r="C16" s="155"/>
      <c r="D16" s="155"/>
      <c r="E16" s="155"/>
      <c r="F16" s="155"/>
      <c r="G16" s="155"/>
      <c r="H16" s="156"/>
      <c r="I16" s="156"/>
      <c r="J16" s="19" t="s">
        <v>266</v>
      </c>
      <c r="K16" s="150"/>
      <c r="L16" s="151"/>
    </row>
    <row r="17" s="152" customFormat="true" ht="39" hidden="false" customHeight="true" outlineLevel="0" collapsed="false">
      <c r="A17" s="157" t="s">
        <v>267</v>
      </c>
      <c r="B17" s="158" t="s">
        <v>268</v>
      </c>
      <c r="C17" s="157" t="s">
        <v>269</v>
      </c>
      <c r="D17" s="157"/>
      <c r="E17" s="157"/>
      <c r="F17" s="157"/>
      <c r="G17" s="159" t="s">
        <v>270</v>
      </c>
      <c r="H17" s="159" t="s">
        <v>271</v>
      </c>
      <c r="I17" s="159" t="s">
        <v>272</v>
      </c>
      <c r="J17" s="22" t="s">
        <v>17</v>
      </c>
      <c r="K17" s="160"/>
      <c r="L17" s="118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22" t="s">
        <v>18</v>
      </c>
      <c r="AJ17" s="22" t="s">
        <v>19</v>
      </c>
      <c r="AK17" s="36"/>
      <c r="BH17" s="28" t="s">
        <v>18</v>
      </c>
    </row>
    <row r="18" customFormat="false" ht="12.75" hidden="false" customHeight="true" outlineLevel="0" collapsed="false">
      <c r="A18" s="162"/>
      <c r="B18" s="163" t="s">
        <v>273</v>
      </c>
      <c r="C18" s="164"/>
      <c r="D18" s="164"/>
      <c r="E18" s="164"/>
      <c r="F18" s="164"/>
      <c r="G18" s="162"/>
      <c r="H18" s="165"/>
      <c r="I18" s="165"/>
      <c r="J18" s="166" t="n">
        <f aca="false">J19+J124</f>
        <v>356181304.09</v>
      </c>
      <c r="K18" s="167"/>
      <c r="L18" s="168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  <c r="AD18" s="169"/>
      <c r="AE18" s="169"/>
      <c r="AF18" s="169"/>
      <c r="AG18" s="169"/>
      <c r="AH18" s="169"/>
      <c r="AI18" s="166" t="n">
        <f aca="false">AI19+AI127+AI124</f>
        <v>88092740.73</v>
      </c>
      <c r="AJ18" s="166" t="n">
        <f aca="false">AJ19+AJ127+AJ124</f>
        <v>105140875.73</v>
      </c>
      <c r="AK18" s="170"/>
      <c r="BH18" s="171" t="e">
        <f aca="false">BH19+BH122</f>
        <v>#REF!</v>
      </c>
    </row>
    <row r="19" customFormat="false" ht="72" hidden="false" customHeight="false" outlineLevel="0" collapsed="false">
      <c r="A19" s="172" t="n">
        <v>1</v>
      </c>
      <c r="B19" s="173" t="s">
        <v>274</v>
      </c>
      <c r="C19" s="45" t="s">
        <v>24</v>
      </c>
      <c r="D19" s="45"/>
      <c r="E19" s="45"/>
      <c r="F19" s="45"/>
      <c r="G19" s="45"/>
      <c r="H19" s="60"/>
      <c r="I19" s="60"/>
      <c r="J19" s="174" t="n">
        <f aca="false">J20+J58+J78+J85+J99+J121+J82</f>
        <v>350876420.95</v>
      </c>
      <c r="K19" s="167"/>
      <c r="L19" s="168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  <c r="AG19" s="169"/>
      <c r="AH19" s="169"/>
      <c r="AI19" s="174" t="n">
        <f aca="false">AI20+AI58+AI78+AI85+AI99+AI121+AI82</f>
        <v>80592665.73</v>
      </c>
      <c r="AJ19" s="174" t="n">
        <f aca="false">AJ20+AJ58+AJ78+AJ85+AJ99+AJ121+AJ82</f>
        <v>97640800.73</v>
      </c>
      <c r="AK19" s="170"/>
      <c r="BH19" s="175" t="e">
        <f aca="false">BH20+BH61+BH81+#REF!+BH88+BH101+BH119</f>
        <v>#REF!</v>
      </c>
    </row>
    <row r="20" customFormat="false" ht="26.25" hidden="false" customHeight="false" outlineLevel="0" collapsed="false">
      <c r="A20" s="134" t="s">
        <v>275</v>
      </c>
      <c r="B20" s="44" t="s">
        <v>276</v>
      </c>
      <c r="C20" s="45" t="s">
        <v>24</v>
      </c>
      <c r="D20" s="45" t="s">
        <v>119</v>
      </c>
      <c r="E20" s="45"/>
      <c r="F20" s="45"/>
      <c r="G20" s="45"/>
      <c r="H20" s="60"/>
      <c r="I20" s="60"/>
      <c r="J20" s="174" t="n">
        <f aca="false">J21+J23+J39+J52+J54+J56</f>
        <v>178683203.6</v>
      </c>
      <c r="K20" s="167"/>
      <c r="L20" s="168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  <c r="AD20" s="169"/>
      <c r="AE20" s="169"/>
      <c r="AF20" s="169"/>
      <c r="AG20" s="169"/>
      <c r="AH20" s="169"/>
      <c r="AI20" s="174" t="n">
        <f aca="false">AI21+AI23+AI39+AI52+AI54</f>
        <v>26427865.73</v>
      </c>
      <c r="AJ20" s="174" t="n">
        <f aca="false">AJ21+AJ23+AJ39+AJ52+AJ54</f>
        <v>26634358.73</v>
      </c>
      <c r="AK20" s="170"/>
      <c r="BH20" s="175" t="e">
        <f aca="false">BH21+BH23+BH43</f>
        <v>#REF!</v>
      </c>
    </row>
    <row r="21" customFormat="false" ht="39" hidden="false" customHeight="false" outlineLevel="0" collapsed="false">
      <c r="A21" s="134"/>
      <c r="B21" s="44" t="s">
        <v>277</v>
      </c>
      <c r="C21" s="45" t="s">
        <v>24</v>
      </c>
      <c r="D21" s="45" t="s">
        <v>119</v>
      </c>
      <c r="E21" s="45" t="s">
        <v>24</v>
      </c>
      <c r="F21" s="45"/>
      <c r="G21" s="45"/>
      <c r="H21" s="60"/>
      <c r="I21" s="60"/>
      <c r="J21" s="174" t="n">
        <f aca="false">J22</f>
        <v>268637.16</v>
      </c>
      <c r="K21" s="176"/>
      <c r="L21" s="177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78"/>
      <c r="AH21" s="178"/>
      <c r="AI21" s="174" t="n">
        <f aca="false">AI22</f>
        <v>267560</v>
      </c>
      <c r="AJ21" s="174" t="n">
        <f aca="false">AJ22</f>
        <v>286182</v>
      </c>
      <c r="AK21" s="170"/>
      <c r="BH21" s="179" t="e">
        <f aca="false">BH22</f>
        <v>#REF!</v>
      </c>
    </row>
    <row r="22" customFormat="false" ht="38.25" hidden="false" customHeight="false" outlineLevel="0" collapsed="false">
      <c r="A22" s="134"/>
      <c r="B22" s="77" t="s">
        <v>278</v>
      </c>
      <c r="C22" s="61" t="s">
        <v>24</v>
      </c>
      <c r="D22" s="61" t="s">
        <v>119</v>
      </c>
      <c r="E22" s="61" t="s">
        <v>24</v>
      </c>
      <c r="F22" s="61" t="s">
        <v>136</v>
      </c>
      <c r="G22" s="61" t="s">
        <v>40</v>
      </c>
      <c r="H22" s="61" t="s">
        <v>48</v>
      </c>
      <c r="I22" s="61" t="s">
        <v>24</v>
      </c>
      <c r="J22" s="180" t="n">
        <f aca="false">ПРИЛ3!K97</f>
        <v>268637.16</v>
      </c>
      <c r="K22" s="23" t="s">
        <v>279</v>
      </c>
      <c r="L22" s="168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169"/>
      <c r="AG22" s="169"/>
      <c r="AH22" s="169"/>
      <c r="AI22" s="180" t="n">
        <f aca="false">ПРИЛ3!AS97</f>
        <v>267560</v>
      </c>
      <c r="AJ22" s="180" t="n">
        <f aca="false">ПРИЛ3!AT97</f>
        <v>286182</v>
      </c>
      <c r="AK22" s="170"/>
      <c r="BH22" s="181" t="e">
        <f aca="false">#REF!</f>
        <v>#REF!</v>
      </c>
    </row>
    <row r="23" customFormat="false" ht="13.5" hidden="false" customHeight="false" outlineLevel="0" collapsed="false">
      <c r="A23" s="134"/>
      <c r="B23" s="44" t="s">
        <v>280</v>
      </c>
      <c r="C23" s="45" t="s">
        <v>24</v>
      </c>
      <c r="D23" s="45" t="s">
        <v>119</v>
      </c>
      <c r="E23" s="45" t="s">
        <v>55</v>
      </c>
      <c r="F23" s="60"/>
      <c r="G23" s="60"/>
      <c r="H23" s="60"/>
      <c r="I23" s="60"/>
      <c r="J23" s="174" t="n">
        <f aca="false">SUM(J24:J38)</f>
        <v>50812321.14</v>
      </c>
      <c r="K23" s="23"/>
      <c r="L23" s="168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74" t="n">
        <f aca="false">AI27+AI28+AI32+AI33+AI34+AI24+AI35+AI25</f>
        <v>21214755.73</v>
      </c>
      <c r="AJ23" s="174" t="n">
        <f aca="false">AJ27+AJ28+AJ32+AJ33+AJ34+AJ24</f>
        <v>21402626.73</v>
      </c>
      <c r="AK23" s="182"/>
      <c r="AL23" s="183"/>
      <c r="AM23" s="183"/>
      <c r="AN23" s="183"/>
      <c r="AO23" s="183"/>
      <c r="AP23" s="183"/>
      <c r="AQ23" s="183"/>
      <c r="AR23" s="183"/>
      <c r="AS23" s="183"/>
      <c r="AT23" s="183"/>
      <c r="AU23" s="183"/>
      <c r="AV23" s="183"/>
      <c r="AW23" s="183"/>
      <c r="AX23" s="183"/>
      <c r="AY23" s="183"/>
      <c r="AZ23" s="183"/>
      <c r="BA23" s="183"/>
      <c r="BB23" s="183"/>
      <c r="BC23" s="183"/>
      <c r="BD23" s="183"/>
      <c r="BE23" s="183"/>
      <c r="BF23" s="183"/>
      <c r="BG23" s="183"/>
      <c r="BH23" s="175" t="e">
        <f aca="false">SUM(BH27:BH41)</f>
        <v>#REF!</v>
      </c>
    </row>
    <row r="24" customFormat="false" ht="39.75" hidden="false" customHeight="true" outlineLevel="0" collapsed="false">
      <c r="A24" s="134"/>
      <c r="B24" s="86" t="str">
        <f aca="false">ПРИЛ3!B106</f>
        <v>Расходы на организацию системы раздельного накопления твердых коммунальных отходов (Закупка товаров, работ и услуг для обеспечения государственных (муниципальных) нужд)</v>
      </c>
      <c r="C24" s="65" t="s">
        <v>24</v>
      </c>
      <c r="D24" s="65" t="s">
        <v>119</v>
      </c>
      <c r="E24" s="65" t="s">
        <v>55</v>
      </c>
      <c r="F24" s="65" t="s">
        <v>143</v>
      </c>
      <c r="G24" s="65" t="s">
        <v>40</v>
      </c>
      <c r="H24" s="65" t="s">
        <v>48</v>
      </c>
      <c r="I24" s="65" t="s">
        <v>55</v>
      </c>
      <c r="J24" s="184" t="n">
        <f aca="false">ПРИЛ3!K106</f>
        <v>9648508.84</v>
      </c>
      <c r="K24" s="87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4" t="n">
        <f aca="false">ПРИЛ3!AS106</f>
        <v>0</v>
      </c>
      <c r="AJ24" s="184" t="n">
        <f aca="false">ПРИЛ3!AT106</f>
        <v>1113361</v>
      </c>
      <c r="AK24" s="182"/>
      <c r="AL24" s="186"/>
      <c r="AM24" s="183"/>
      <c r="AN24" s="183"/>
      <c r="AO24" s="183"/>
      <c r="AP24" s="183"/>
      <c r="AQ24" s="183"/>
      <c r="AR24" s="183"/>
      <c r="AS24" s="183"/>
      <c r="AT24" s="183"/>
      <c r="AU24" s="183"/>
      <c r="AV24" s="183"/>
      <c r="AW24" s="183"/>
      <c r="AX24" s="183"/>
      <c r="AY24" s="183"/>
      <c r="AZ24" s="183"/>
      <c r="BA24" s="183"/>
      <c r="BB24" s="183"/>
      <c r="BC24" s="183"/>
      <c r="BD24" s="183"/>
      <c r="BE24" s="183"/>
      <c r="BF24" s="183"/>
      <c r="BG24" s="183"/>
      <c r="BH24" s="175"/>
    </row>
    <row r="25" customFormat="false" ht="39.75" hidden="false" customHeight="true" outlineLevel="0" collapsed="false">
      <c r="A25" s="134"/>
      <c r="B25" s="86" t="str">
        <f aca="false">ПРИЛ3!B107</f>
        <v>Реализация мероприятий по формированию экологической культуры раздельного накопления твердых коммунальных отходов(Закупка товаров, работ и услуг для обеспечения государственных (муниципальных) нужд)</v>
      </c>
      <c r="C25" s="65" t="s">
        <v>24</v>
      </c>
      <c r="D25" s="65" t="s">
        <v>119</v>
      </c>
      <c r="E25" s="65" t="s">
        <v>55</v>
      </c>
      <c r="F25" s="65" t="s">
        <v>145</v>
      </c>
      <c r="G25" s="65" t="s">
        <v>40</v>
      </c>
      <c r="H25" s="65" t="s">
        <v>48</v>
      </c>
      <c r="I25" s="65" t="s">
        <v>55</v>
      </c>
      <c r="J25" s="184" t="n">
        <f aca="false">ПРИЛ3!K107</f>
        <v>0</v>
      </c>
      <c r="K25" s="87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4" t="n">
        <f aca="false">ПРИЛ3!AS107</f>
        <v>172065</v>
      </c>
      <c r="AJ25" s="184" t="n">
        <f aca="false">ПРИЛ3!AT107</f>
        <v>0</v>
      </c>
      <c r="AK25" s="182"/>
      <c r="AL25" s="187"/>
      <c r="AM25" s="183"/>
      <c r="AN25" s="183"/>
      <c r="AO25" s="183"/>
      <c r="AP25" s="183"/>
      <c r="AQ25" s="183"/>
      <c r="AR25" s="183"/>
      <c r="AS25" s="183"/>
      <c r="AT25" s="183"/>
      <c r="AU25" s="183"/>
      <c r="AV25" s="183"/>
      <c r="AW25" s="183"/>
      <c r="AX25" s="183"/>
      <c r="AY25" s="183"/>
      <c r="AZ25" s="183"/>
      <c r="BA25" s="183"/>
      <c r="BB25" s="183"/>
      <c r="BC25" s="183"/>
      <c r="BD25" s="183"/>
      <c r="BE25" s="183"/>
      <c r="BF25" s="183"/>
      <c r="BG25" s="183"/>
      <c r="BH25" s="175"/>
    </row>
    <row r="26" customFormat="false" ht="39" hidden="false" customHeight="true" outlineLevel="0" collapsed="false">
      <c r="A26" s="134"/>
      <c r="B26" s="87" t="s">
        <v>65</v>
      </c>
      <c r="C26" s="65" t="s">
        <v>24</v>
      </c>
      <c r="D26" s="65" t="s">
        <v>119</v>
      </c>
      <c r="E26" s="65" t="s">
        <v>55</v>
      </c>
      <c r="F26" s="65" t="s">
        <v>66</v>
      </c>
      <c r="G26" s="65" t="s">
        <v>40</v>
      </c>
      <c r="H26" s="61" t="s">
        <v>48</v>
      </c>
      <c r="I26" s="61" t="s">
        <v>24</v>
      </c>
      <c r="J26" s="180" t="n">
        <f aca="false">ПРИЛ3!K101</f>
        <v>181526.84</v>
      </c>
      <c r="K26" s="77"/>
      <c r="L26" s="188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89"/>
      <c r="AF26" s="189"/>
      <c r="AG26" s="189"/>
      <c r="AH26" s="189"/>
      <c r="AI26" s="180" t="n">
        <v>0</v>
      </c>
      <c r="AJ26" s="180" t="n">
        <v>0</v>
      </c>
      <c r="AK26" s="182"/>
      <c r="AL26" s="183"/>
      <c r="AM26" s="183"/>
      <c r="AN26" s="183"/>
      <c r="AO26" s="183"/>
      <c r="AP26" s="183"/>
      <c r="AQ26" s="183"/>
      <c r="AR26" s="183"/>
      <c r="AS26" s="183"/>
      <c r="AT26" s="183"/>
      <c r="AU26" s="183"/>
      <c r="AV26" s="183"/>
      <c r="AW26" s="183"/>
      <c r="AX26" s="183"/>
      <c r="AY26" s="183"/>
      <c r="AZ26" s="183"/>
      <c r="BA26" s="183"/>
      <c r="BB26" s="183"/>
      <c r="BC26" s="183"/>
      <c r="BD26" s="183"/>
      <c r="BE26" s="183"/>
      <c r="BF26" s="183"/>
      <c r="BG26" s="183"/>
      <c r="BH26" s="175"/>
    </row>
    <row r="27" customFormat="false" ht="25.5" hidden="false" customHeight="false" outlineLevel="0" collapsed="false">
      <c r="A27" s="134"/>
      <c r="B27" s="87" t="s">
        <v>281</v>
      </c>
      <c r="C27" s="65" t="s">
        <v>24</v>
      </c>
      <c r="D27" s="65" t="s">
        <v>119</v>
      </c>
      <c r="E27" s="65" t="s">
        <v>55</v>
      </c>
      <c r="F27" s="65" t="s">
        <v>171</v>
      </c>
      <c r="G27" s="65" t="s">
        <v>40</v>
      </c>
      <c r="H27" s="61" t="s">
        <v>48</v>
      </c>
      <c r="I27" s="61" t="s">
        <v>26</v>
      </c>
      <c r="J27" s="66" t="n">
        <f aca="false">ПРИЛ3!K131</f>
        <v>244601.73</v>
      </c>
      <c r="K27" s="23"/>
      <c r="L27" s="168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  <c r="AD27" s="169"/>
      <c r="AE27" s="169"/>
      <c r="AF27" s="169"/>
      <c r="AG27" s="169"/>
      <c r="AH27" s="169"/>
      <c r="AI27" s="62" t="n">
        <f aca="false">ПРИЛ3!AS131</f>
        <v>244601.73</v>
      </c>
      <c r="AJ27" s="62" t="n">
        <f aca="false">ПРИЛ3!AT131</f>
        <v>244601.73</v>
      </c>
      <c r="AK27" s="170"/>
      <c r="BH27" s="70"/>
    </row>
    <row r="28" customFormat="false" ht="25.5" hidden="false" customHeight="false" outlineLevel="0" collapsed="false">
      <c r="A28" s="134"/>
      <c r="B28" s="87" t="s">
        <v>282</v>
      </c>
      <c r="C28" s="65" t="s">
        <v>24</v>
      </c>
      <c r="D28" s="65" t="s">
        <v>119</v>
      </c>
      <c r="E28" s="65" t="s">
        <v>55</v>
      </c>
      <c r="F28" s="65" t="s">
        <v>173</v>
      </c>
      <c r="G28" s="65" t="s">
        <v>40</v>
      </c>
      <c r="H28" s="61" t="s">
        <v>48</v>
      </c>
      <c r="I28" s="61" t="s">
        <v>26</v>
      </c>
      <c r="J28" s="62" t="n">
        <f aca="false">ПРИЛ3!K132</f>
        <v>6232984</v>
      </c>
      <c r="K28" s="23" t="s">
        <v>283</v>
      </c>
      <c r="L28" s="168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62" t="n">
        <f aca="false">ПРИЛ3!AS132</f>
        <v>5261696</v>
      </c>
      <c r="AJ28" s="62" t="n">
        <f aca="false">ПРИЛ3!AT132</f>
        <v>5439151</v>
      </c>
      <c r="AK28" s="170"/>
      <c r="BH28" s="70" t="n">
        <v>0</v>
      </c>
    </row>
    <row r="29" customFormat="false" ht="31.5" hidden="true" customHeight="true" outlineLevel="0" collapsed="false">
      <c r="A29" s="134"/>
      <c r="B29" s="87" t="s">
        <v>170</v>
      </c>
      <c r="C29" s="65" t="s">
        <v>24</v>
      </c>
      <c r="D29" s="65" t="s">
        <v>119</v>
      </c>
      <c r="E29" s="65" t="s">
        <v>55</v>
      </c>
      <c r="F29" s="65" t="s">
        <v>171</v>
      </c>
      <c r="G29" s="65" t="s">
        <v>40</v>
      </c>
      <c r="H29" s="61" t="s">
        <v>48</v>
      </c>
      <c r="I29" s="61" t="s">
        <v>26</v>
      </c>
      <c r="J29" s="62"/>
      <c r="K29" s="23"/>
      <c r="L29" s="168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62" t="e">
        <f aca="false">#REF!</f>
        <v>#REF!</v>
      </c>
      <c r="AJ29" s="62" t="e">
        <f aca="false">#REF!</f>
        <v>#REF!</v>
      </c>
      <c r="AK29" s="170"/>
      <c r="BH29" s="70" t="e">
        <f aca="false">#REF!</f>
        <v>#REF!</v>
      </c>
    </row>
    <row r="30" customFormat="false" ht="38.25" hidden="true" customHeight="false" outlineLevel="0" collapsed="false">
      <c r="A30" s="134"/>
      <c r="B30" s="87" t="s">
        <v>174</v>
      </c>
      <c r="C30" s="65" t="s">
        <v>24</v>
      </c>
      <c r="D30" s="65" t="s">
        <v>119</v>
      </c>
      <c r="E30" s="65" t="s">
        <v>55</v>
      </c>
      <c r="F30" s="65" t="s">
        <v>107</v>
      </c>
      <c r="G30" s="65" t="s">
        <v>40</v>
      </c>
      <c r="H30" s="61" t="s">
        <v>48</v>
      </c>
      <c r="I30" s="61" t="s">
        <v>26</v>
      </c>
      <c r="J30" s="62"/>
      <c r="K30" s="23"/>
      <c r="L30" s="168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66" t="e">
        <f aca="false">#REF!</f>
        <v>#REF!</v>
      </c>
      <c r="AJ30" s="66" t="e">
        <f aca="false">#REF!</f>
        <v>#REF!</v>
      </c>
      <c r="AK30" s="16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58" t="e">
        <f aca="false">#REF!</f>
        <v>#REF!</v>
      </c>
    </row>
    <row r="31" customFormat="false" ht="28.5" hidden="false" customHeight="true" outlineLevel="0" collapsed="false">
      <c r="A31" s="134"/>
      <c r="B31" s="87" t="s">
        <v>175</v>
      </c>
      <c r="C31" s="65" t="s">
        <v>24</v>
      </c>
      <c r="D31" s="65" t="s">
        <v>119</v>
      </c>
      <c r="E31" s="65" t="s">
        <v>55</v>
      </c>
      <c r="F31" s="65" t="s">
        <v>173</v>
      </c>
      <c r="G31" s="65" t="s">
        <v>42</v>
      </c>
      <c r="H31" s="61" t="s">
        <v>48</v>
      </c>
      <c r="I31" s="61" t="s">
        <v>26</v>
      </c>
      <c r="J31" s="62" t="n">
        <f aca="false">ПРИЛ3!K134</f>
        <v>200</v>
      </c>
      <c r="K31" s="23"/>
      <c r="L31" s="168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66"/>
      <c r="AJ31" s="66"/>
      <c r="AK31" s="16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58"/>
    </row>
    <row r="32" customFormat="false" ht="30.75" hidden="false" customHeight="true" outlineLevel="0" collapsed="false">
      <c r="A32" s="134"/>
      <c r="B32" s="87" t="s">
        <v>176</v>
      </c>
      <c r="C32" s="65" t="s">
        <v>24</v>
      </c>
      <c r="D32" s="65" t="s">
        <v>119</v>
      </c>
      <c r="E32" s="65" t="s">
        <v>55</v>
      </c>
      <c r="F32" s="65" t="s">
        <v>177</v>
      </c>
      <c r="G32" s="65" t="s">
        <v>40</v>
      </c>
      <c r="H32" s="61" t="s">
        <v>48</v>
      </c>
      <c r="I32" s="61" t="s">
        <v>26</v>
      </c>
      <c r="J32" s="66" t="n">
        <f aca="false">ПРИЛ3!K135</f>
        <v>0</v>
      </c>
      <c r="K32" s="23"/>
      <c r="L32" s="168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62" t="n">
        <f aca="false">ПРИЛ3!AS135</f>
        <v>200000</v>
      </c>
      <c r="AJ32" s="62" t="n">
        <f aca="false">ПРИЛ3!AT135</f>
        <v>200000</v>
      </c>
      <c r="AK32" s="170"/>
      <c r="BH32" s="70"/>
    </row>
    <row r="33" customFormat="false" ht="38.25" hidden="false" customHeight="false" outlineLevel="0" collapsed="false">
      <c r="A33" s="134"/>
      <c r="B33" s="87" t="s">
        <v>178</v>
      </c>
      <c r="C33" s="65" t="s">
        <v>24</v>
      </c>
      <c r="D33" s="65" t="s">
        <v>119</v>
      </c>
      <c r="E33" s="65" t="s">
        <v>55</v>
      </c>
      <c r="F33" s="65" t="s">
        <v>179</v>
      </c>
      <c r="G33" s="65" t="s">
        <v>40</v>
      </c>
      <c r="H33" s="61" t="s">
        <v>48</v>
      </c>
      <c r="I33" s="61" t="s">
        <v>26</v>
      </c>
      <c r="J33" s="62" t="n">
        <f aca="false">ПРИЛ3!K136</f>
        <v>500000</v>
      </c>
      <c r="K33" s="23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66" t="n">
        <f aca="false">ПРИЛ3!AS136</f>
        <v>535700</v>
      </c>
      <c r="AJ33" s="66" t="n">
        <f aca="false">ПРИЛ3!AT136</f>
        <v>535700</v>
      </c>
      <c r="AK33" s="170"/>
      <c r="BH33" s="58"/>
    </row>
    <row r="34" customFormat="false" ht="37.5" hidden="false" customHeight="true" outlineLevel="0" collapsed="false">
      <c r="A34" s="134"/>
      <c r="B34" s="87" t="s">
        <v>284</v>
      </c>
      <c r="C34" s="65" t="s">
        <v>24</v>
      </c>
      <c r="D34" s="65" t="s">
        <v>119</v>
      </c>
      <c r="E34" s="65" t="s">
        <v>55</v>
      </c>
      <c r="F34" s="65" t="s">
        <v>181</v>
      </c>
      <c r="G34" s="65" t="s">
        <v>40</v>
      </c>
      <c r="H34" s="61" t="s">
        <v>48</v>
      </c>
      <c r="I34" s="61" t="s">
        <v>26</v>
      </c>
      <c r="J34" s="62" t="n">
        <f aca="false">ПРИЛ3!K137</f>
        <v>23144499.73</v>
      </c>
      <c r="K34" s="23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66" t="n">
        <f aca="false">ПРИЛ3!AS137</f>
        <v>13978693</v>
      </c>
      <c r="AJ34" s="66" t="n">
        <f aca="false">ПРИЛ3!AT137</f>
        <v>13869813</v>
      </c>
      <c r="AK34" s="170"/>
      <c r="BH34" s="58" t="e">
        <f aca="false">#REF!</f>
        <v>#REF!</v>
      </c>
    </row>
    <row r="35" customFormat="false" ht="37.5" hidden="false" customHeight="true" outlineLevel="0" collapsed="false">
      <c r="A35" s="134"/>
      <c r="B35" s="86" t="s">
        <v>182</v>
      </c>
      <c r="C35" s="65" t="s">
        <v>24</v>
      </c>
      <c r="D35" s="65" t="s">
        <v>119</v>
      </c>
      <c r="E35" s="65" t="s">
        <v>55</v>
      </c>
      <c r="F35" s="65" t="s">
        <v>183</v>
      </c>
      <c r="G35" s="65" t="s">
        <v>40</v>
      </c>
      <c r="H35" s="61" t="s">
        <v>48</v>
      </c>
      <c r="I35" s="61" t="s">
        <v>26</v>
      </c>
      <c r="J35" s="62"/>
      <c r="K35" s="23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66" t="n">
        <f aca="false">ПРИЛ3!AS138</f>
        <v>822000</v>
      </c>
      <c r="AJ35" s="66"/>
      <c r="AK35" s="170"/>
      <c r="BH35" s="58"/>
    </row>
    <row r="36" customFormat="false" ht="37.5" hidden="false" customHeight="true" outlineLevel="0" collapsed="false">
      <c r="A36" s="134"/>
      <c r="B36" s="87" t="str">
        <f aca="false">ПРИЛ3!B139</f>
        <v>Мероприятия, направленные на благоустройство дворовых территорий Подгоренского городского поселения(Закупка товаров, работ и услуг для обеспечения государственных (муниципальных) нужд)</v>
      </c>
      <c r="C36" s="65" t="s">
        <v>24</v>
      </c>
      <c r="D36" s="65" t="s">
        <v>119</v>
      </c>
      <c r="E36" s="65" t="s">
        <v>55</v>
      </c>
      <c r="F36" s="65" t="s">
        <v>185</v>
      </c>
      <c r="G36" s="65" t="s">
        <v>40</v>
      </c>
      <c r="H36" s="61" t="s">
        <v>48</v>
      </c>
      <c r="I36" s="61" t="s">
        <v>26</v>
      </c>
      <c r="J36" s="62" t="n">
        <f aca="false">ПРИЛ3!K139</f>
        <v>715000</v>
      </c>
      <c r="K36" s="23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66" t="n">
        <v>0</v>
      </c>
      <c r="AJ36" s="66" t="n">
        <v>0</v>
      </c>
      <c r="AK36" s="170"/>
      <c r="BH36" s="58"/>
    </row>
    <row r="37" customFormat="false" ht="30" hidden="false" customHeight="true" outlineLevel="0" collapsed="false">
      <c r="A37" s="134"/>
      <c r="B37" s="87" t="s">
        <v>186</v>
      </c>
      <c r="C37" s="65" t="s">
        <v>24</v>
      </c>
      <c r="D37" s="65" t="s">
        <v>119</v>
      </c>
      <c r="E37" s="65" t="s">
        <v>55</v>
      </c>
      <c r="F37" s="65" t="s">
        <v>131</v>
      </c>
      <c r="G37" s="65" t="s">
        <v>40</v>
      </c>
      <c r="H37" s="61" t="s">
        <v>48</v>
      </c>
      <c r="I37" s="61" t="s">
        <v>26</v>
      </c>
      <c r="J37" s="66" t="n">
        <f aca="false">ПРИЛ3!K140</f>
        <v>145000</v>
      </c>
      <c r="K37" s="23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72" t="n">
        <v>0</v>
      </c>
      <c r="AJ37" s="72" t="n">
        <v>0</v>
      </c>
      <c r="AK37" s="170"/>
      <c r="BH37" s="70" t="e">
        <f aca="false">#REF!</f>
        <v>#REF!</v>
      </c>
    </row>
    <row r="38" customFormat="false" ht="41.25" hidden="false" customHeight="true" outlineLevel="0" collapsed="false">
      <c r="A38" s="134"/>
      <c r="B38" s="79" t="s">
        <v>146</v>
      </c>
      <c r="C38" s="65" t="s">
        <v>24</v>
      </c>
      <c r="D38" s="65" t="s">
        <v>119</v>
      </c>
      <c r="E38" s="65" t="s">
        <v>55</v>
      </c>
      <c r="F38" s="65" t="s">
        <v>147</v>
      </c>
      <c r="G38" s="65" t="s">
        <v>40</v>
      </c>
      <c r="H38" s="61" t="s">
        <v>48</v>
      </c>
      <c r="I38" s="61" t="s">
        <v>55</v>
      </c>
      <c r="J38" s="62" t="n">
        <v>10000000</v>
      </c>
      <c r="K38" s="23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62" t="n">
        <v>0</v>
      </c>
      <c r="AJ38" s="72" t="n">
        <v>0</v>
      </c>
      <c r="AK38" s="170"/>
      <c r="BH38" s="70"/>
    </row>
    <row r="39" customFormat="false" ht="24.75" hidden="false" customHeight="true" outlineLevel="0" collapsed="false">
      <c r="A39" s="134"/>
      <c r="B39" s="49" t="s">
        <v>64</v>
      </c>
      <c r="C39" s="50" t="s">
        <v>24</v>
      </c>
      <c r="D39" s="50" t="s">
        <v>119</v>
      </c>
      <c r="E39" s="50" t="s">
        <v>26</v>
      </c>
      <c r="F39" s="103"/>
      <c r="G39" s="103"/>
      <c r="H39" s="60"/>
      <c r="I39" s="60"/>
      <c r="J39" s="174" t="n">
        <f aca="false">SUM(J40:J51)</f>
        <v>117632051</v>
      </c>
      <c r="K39" s="73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47" t="n">
        <f aca="false">AI46</f>
        <v>1000000</v>
      </c>
      <c r="AJ39" s="47" t="n">
        <f aca="false">AJ46+AJ43</f>
        <v>1000000</v>
      </c>
      <c r="AK39" s="170"/>
      <c r="BH39" s="70" t="e">
        <f aca="false">#REF!</f>
        <v>#REF!</v>
      </c>
    </row>
    <row r="40" customFormat="false" ht="25.5" hidden="true" customHeight="false" outlineLevel="0" collapsed="false">
      <c r="A40" s="134"/>
      <c r="B40" s="87" t="s">
        <v>285</v>
      </c>
      <c r="C40" s="65" t="s">
        <v>24</v>
      </c>
      <c r="D40" s="65" t="s">
        <v>119</v>
      </c>
      <c r="E40" s="65" t="s">
        <v>26</v>
      </c>
      <c r="F40" s="65" t="s">
        <v>66</v>
      </c>
      <c r="G40" s="65" t="s">
        <v>40</v>
      </c>
      <c r="H40" s="61" t="s">
        <v>24</v>
      </c>
      <c r="I40" s="61" t="s">
        <v>62</v>
      </c>
      <c r="J40" s="62" t="n">
        <v>0</v>
      </c>
      <c r="K40" s="23" t="s">
        <v>283</v>
      </c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62" t="e">
        <f aca="false">#REF!</f>
        <v>#REF!</v>
      </c>
      <c r="AJ40" s="62" t="e">
        <f aca="false">#REF!</f>
        <v>#REF!</v>
      </c>
      <c r="AK40" s="170"/>
      <c r="BH40" s="63" t="e">
        <f aca="false">#REF!</f>
        <v>#REF!</v>
      </c>
    </row>
    <row r="41" customFormat="false" ht="0.75" hidden="false" customHeight="true" outlineLevel="0" collapsed="false">
      <c r="A41" s="134"/>
      <c r="B41" s="87" t="s">
        <v>286</v>
      </c>
      <c r="C41" s="65" t="s">
        <v>24</v>
      </c>
      <c r="D41" s="65" t="s">
        <v>119</v>
      </c>
      <c r="E41" s="65" t="s">
        <v>26</v>
      </c>
      <c r="F41" s="65" t="s">
        <v>156</v>
      </c>
      <c r="G41" s="65" t="s">
        <v>40</v>
      </c>
      <c r="H41" s="61" t="s">
        <v>48</v>
      </c>
      <c r="I41" s="61" t="s">
        <v>55</v>
      </c>
      <c r="J41" s="72"/>
      <c r="K41" s="23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62"/>
      <c r="AJ41" s="62"/>
      <c r="AK41" s="170"/>
      <c r="BH41" s="63"/>
    </row>
    <row r="42" customFormat="false" ht="39" hidden="false" customHeight="true" outlineLevel="0" collapsed="false">
      <c r="A42" s="134"/>
      <c r="B42" s="87" t="str">
        <f aca="false">ПРИЛ3!B154</f>
        <v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Капитальные вложения в объекты государственной (муниципальной) собственности)</v>
      </c>
      <c r="C42" s="65" t="s">
        <v>24</v>
      </c>
      <c r="D42" s="65" t="s">
        <v>119</v>
      </c>
      <c r="E42" s="65" t="s">
        <v>26</v>
      </c>
      <c r="F42" s="65" t="s">
        <v>195</v>
      </c>
      <c r="G42" s="65" t="s">
        <v>124</v>
      </c>
      <c r="H42" s="61" t="s">
        <v>48</v>
      </c>
      <c r="I42" s="61" t="s">
        <v>48</v>
      </c>
      <c r="J42" s="62" t="n">
        <f aca="false">ПРИЛ3!K154</f>
        <v>101327455</v>
      </c>
      <c r="K42" s="23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62" t="n">
        <v>0</v>
      </c>
      <c r="AJ42" s="62" t="n">
        <v>0</v>
      </c>
      <c r="AK42" s="170"/>
      <c r="AL42" s="190"/>
      <c r="BH42" s="63"/>
    </row>
    <row r="43" customFormat="false" ht="35.25" hidden="false" customHeight="true" outlineLevel="0" collapsed="false">
      <c r="A43" s="134"/>
      <c r="B43" s="87" t="s">
        <v>153</v>
      </c>
      <c r="C43" s="65" t="s">
        <v>24</v>
      </c>
      <c r="D43" s="65" t="s">
        <v>119</v>
      </c>
      <c r="E43" s="65" t="s">
        <v>26</v>
      </c>
      <c r="F43" s="65" t="s">
        <v>154</v>
      </c>
      <c r="G43" s="65" t="s">
        <v>40</v>
      </c>
      <c r="H43" s="61" t="s">
        <v>48</v>
      </c>
      <c r="I43" s="61" t="s">
        <v>55</v>
      </c>
      <c r="J43" s="62" t="n">
        <f aca="false">ПРИЛ3!K114</f>
        <v>12086233.48</v>
      </c>
      <c r="K43" s="23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80" t="n">
        <f aca="false">ПРИЛ3!AS114</f>
        <v>0</v>
      </c>
      <c r="AJ43" s="180" t="n">
        <f aca="false">ПРИЛ3!AT114</f>
        <v>0</v>
      </c>
      <c r="AK43" s="182"/>
      <c r="AL43" s="183"/>
      <c r="AM43" s="183"/>
      <c r="AN43" s="183"/>
      <c r="AO43" s="183"/>
      <c r="AP43" s="183"/>
      <c r="AQ43" s="183"/>
      <c r="AR43" s="183"/>
      <c r="AS43" s="183"/>
      <c r="AT43" s="183"/>
      <c r="AU43" s="183"/>
      <c r="AV43" s="183"/>
      <c r="AW43" s="183"/>
      <c r="AX43" s="183"/>
      <c r="AY43" s="183"/>
      <c r="AZ43" s="183"/>
      <c r="BA43" s="183"/>
      <c r="BB43" s="183"/>
      <c r="BC43" s="183"/>
      <c r="BD43" s="183"/>
      <c r="BE43" s="183"/>
      <c r="BF43" s="183"/>
      <c r="BG43" s="183"/>
      <c r="BH43" s="175" t="e">
        <f aca="false">SUM(BH46:BH60)</f>
        <v>#REF!</v>
      </c>
    </row>
    <row r="44" customFormat="false" ht="24.75" hidden="false" customHeight="true" outlineLevel="0" collapsed="false">
      <c r="A44" s="134"/>
      <c r="B44" s="104" t="s">
        <v>149</v>
      </c>
      <c r="C44" s="61" t="s">
        <v>24</v>
      </c>
      <c r="D44" s="61" t="s">
        <v>119</v>
      </c>
      <c r="E44" s="61" t="s">
        <v>26</v>
      </c>
      <c r="F44" s="61" t="s">
        <v>150</v>
      </c>
      <c r="G44" s="61" t="s">
        <v>40</v>
      </c>
      <c r="H44" s="61" t="s">
        <v>48</v>
      </c>
      <c r="I44" s="61" t="s">
        <v>55</v>
      </c>
      <c r="J44" s="62" t="n">
        <f aca="false">ПРИЛ3!K110</f>
        <v>369059</v>
      </c>
      <c r="K44" s="23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80" t="n">
        <v>0</v>
      </c>
      <c r="AJ44" s="180" t="n">
        <v>0</v>
      </c>
      <c r="AK44" s="182"/>
      <c r="AL44" s="183"/>
      <c r="AM44" s="183"/>
      <c r="AN44" s="183"/>
      <c r="AO44" s="183"/>
      <c r="AP44" s="183"/>
      <c r="AQ44" s="183"/>
      <c r="AR44" s="183"/>
      <c r="AS44" s="183"/>
      <c r="AT44" s="183"/>
      <c r="AU44" s="183"/>
      <c r="AV44" s="183"/>
      <c r="AW44" s="183"/>
      <c r="AX44" s="183"/>
      <c r="AY44" s="183"/>
      <c r="AZ44" s="183"/>
      <c r="BA44" s="183"/>
      <c r="BB44" s="183"/>
      <c r="BC44" s="183"/>
      <c r="BD44" s="183"/>
      <c r="BE44" s="183"/>
      <c r="BF44" s="183"/>
      <c r="BG44" s="183"/>
      <c r="BH44" s="175"/>
    </row>
    <row r="45" customFormat="false" ht="36" hidden="false" customHeight="true" outlineLevel="0" collapsed="false">
      <c r="A45" s="134"/>
      <c r="B45" s="77" t="s">
        <v>287</v>
      </c>
      <c r="C45" s="61" t="s">
        <v>24</v>
      </c>
      <c r="D45" s="61" t="s">
        <v>119</v>
      </c>
      <c r="E45" s="61" t="s">
        <v>26</v>
      </c>
      <c r="F45" s="61" t="s">
        <v>66</v>
      </c>
      <c r="G45" s="61" t="s">
        <v>40</v>
      </c>
      <c r="H45" s="61" t="s">
        <v>87</v>
      </c>
      <c r="I45" s="61" t="s">
        <v>117</v>
      </c>
      <c r="J45" s="62" t="n">
        <f aca="false">ПРИЛ3!K83</f>
        <v>50000</v>
      </c>
      <c r="K45" s="23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69"/>
      <c r="AD45" s="169"/>
      <c r="AE45" s="169"/>
      <c r="AF45" s="169"/>
      <c r="AG45" s="169"/>
      <c r="AH45" s="169"/>
      <c r="AI45" s="180" t="n">
        <v>0</v>
      </c>
      <c r="AJ45" s="180" t="n">
        <v>0</v>
      </c>
      <c r="AK45" s="182"/>
      <c r="AL45" s="183"/>
      <c r="AM45" s="183"/>
      <c r="AN45" s="183"/>
      <c r="AO45" s="183"/>
      <c r="AP45" s="183"/>
      <c r="AQ45" s="183"/>
      <c r="AR45" s="183"/>
      <c r="AS45" s="183"/>
      <c r="AT45" s="183"/>
      <c r="AU45" s="183"/>
      <c r="AV45" s="183"/>
      <c r="AW45" s="183"/>
      <c r="AX45" s="183"/>
      <c r="AY45" s="183"/>
      <c r="AZ45" s="183"/>
      <c r="BA45" s="183"/>
      <c r="BB45" s="183"/>
      <c r="BC45" s="183"/>
      <c r="BD45" s="183"/>
      <c r="BE45" s="183"/>
      <c r="BF45" s="183"/>
      <c r="BG45" s="183"/>
      <c r="BH45" s="175"/>
    </row>
    <row r="46" customFormat="false" ht="38.25" hidden="false" customHeight="true" outlineLevel="0" collapsed="false">
      <c r="A46" s="134"/>
      <c r="B46" s="77" t="s">
        <v>287</v>
      </c>
      <c r="C46" s="61" t="s">
        <v>24</v>
      </c>
      <c r="D46" s="61" t="s">
        <v>119</v>
      </c>
      <c r="E46" s="61" t="s">
        <v>26</v>
      </c>
      <c r="F46" s="61" t="s">
        <v>66</v>
      </c>
      <c r="G46" s="61" t="s">
        <v>40</v>
      </c>
      <c r="H46" s="61" t="s">
        <v>48</v>
      </c>
      <c r="I46" s="61" t="s">
        <v>55</v>
      </c>
      <c r="J46" s="62" t="n">
        <f aca="false">ПРИЛ3!K112</f>
        <v>2349517.52</v>
      </c>
      <c r="K46" s="23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  <c r="AD46" s="169"/>
      <c r="AE46" s="169"/>
      <c r="AF46" s="169"/>
      <c r="AG46" s="169"/>
      <c r="AH46" s="169"/>
      <c r="AI46" s="62" t="n">
        <f aca="false">ПРИЛ3!AS112</f>
        <v>1000000</v>
      </c>
      <c r="AJ46" s="62" t="n">
        <f aca="false">ПРИЛ3!AT112</f>
        <v>1000000</v>
      </c>
      <c r="AK46" s="170"/>
      <c r="BH46" s="63" t="n">
        <v>0</v>
      </c>
    </row>
    <row r="47" customFormat="false" ht="49.5" hidden="true" customHeight="true" outlineLevel="0" collapsed="false">
      <c r="A47" s="134"/>
      <c r="B47" s="104" t="s">
        <v>155</v>
      </c>
      <c r="C47" s="61" t="s">
        <v>24</v>
      </c>
      <c r="D47" s="61" t="s">
        <v>119</v>
      </c>
      <c r="E47" s="61" t="s">
        <v>26</v>
      </c>
      <c r="F47" s="61" t="s">
        <v>156</v>
      </c>
      <c r="G47" s="61" t="s">
        <v>42</v>
      </c>
      <c r="H47" s="61" t="s">
        <v>48</v>
      </c>
      <c r="I47" s="61" t="s">
        <v>55</v>
      </c>
      <c r="J47" s="62"/>
      <c r="K47" s="23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9"/>
      <c r="AG47" s="169"/>
      <c r="AH47" s="169"/>
      <c r="AI47" s="72"/>
      <c r="AJ47" s="72"/>
      <c r="AK47" s="170"/>
      <c r="BH47" s="70"/>
    </row>
    <row r="48" customFormat="false" ht="0.75" hidden="false" customHeight="true" outlineLevel="0" collapsed="false">
      <c r="A48" s="134"/>
      <c r="B48" s="77" t="s">
        <v>288</v>
      </c>
      <c r="C48" s="61" t="s">
        <v>24</v>
      </c>
      <c r="D48" s="61" t="s">
        <v>119</v>
      </c>
      <c r="E48" s="61" t="s">
        <v>26</v>
      </c>
      <c r="F48" s="61" t="s">
        <v>66</v>
      </c>
      <c r="G48" s="61" t="s">
        <v>42</v>
      </c>
      <c r="H48" s="61" t="s">
        <v>48</v>
      </c>
      <c r="I48" s="61" t="s">
        <v>55</v>
      </c>
      <c r="J48" s="62"/>
      <c r="K48" s="23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62" t="e">
        <f aca="false">#REF!</f>
        <v>#REF!</v>
      </c>
      <c r="AJ48" s="62" t="e">
        <f aca="false">#REF!</f>
        <v>#REF!</v>
      </c>
      <c r="AK48" s="170"/>
      <c r="BH48" s="63" t="e">
        <f aca="false">#REF!</f>
        <v>#REF!</v>
      </c>
    </row>
    <row r="49" customFormat="false" ht="0.75" hidden="false" customHeight="true" outlineLevel="0" collapsed="false">
      <c r="A49" s="134"/>
      <c r="B49" s="77" t="s">
        <v>287</v>
      </c>
      <c r="C49" s="61" t="s">
        <v>24</v>
      </c>
      <c r="D49" s="61" t="s">
        <v>119</v>
      </c>
      <c r="E49" s="61" t="s">
        <v>26</v>
      </c>
      <c r="F49" s="61" t="s">
        <v>66</v>
      </c>
      <c r="G49" s="61" t="s">
        <v>40</v>
      </c>
      <c r="H49" s="61" t="s">
        <v>48</v>
      </c>
      <c r="I49" s="61" t="s">
        <v>26</v>
      </c>
      <c r="J49" s="62" t="n">
        <f aca="false">ПРИЛ3!K142</f>
        <v>0</v>
      </c>
      <c r="K49" s="23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62" t="n">
        <f aca="false">ПРИЛ3!AS142</f>
        <v>0</v>
      </c>
      <c r="AJ49" s="62" t="n">
        <f aca="false">ПРИЛ3!AT142</f>
        <v>0</v>
      </c>
      <c r="AK49" s="170"/>
      <c r="BH49" s="63"/>
    </row>
    <row r="50" customFormat="false" ht="36" hidden="false" customHeight="true" outlineLevel="0" collapsed="false">
      <c r="A50" s="134"/>
      <c r="B50" s="104" t="s">
        <v>151</v>
      </c>
      <c r="C50" s="61" t="s">
        <v>24</v>
      </c>
      <c r="D50" s="61" t="s">
        <v>119</v>
      </c>
      <c r="E50" s="61" t="s">
        <v>26</v>
      </c>
      <c r="F50" s="61" t="s">
        <v>152</v>
      </c>
      <c r="G50" s="61" t="s">
        <v>40</v>
      </c>
      <c r="H50" s="61" t="s">
        <v>48</v>
      </c>
      <c r="I50" s="61" t="s">
        <v>55</v>
      </c>
      <c r="J50" s="62" t="n">
        <f aca="false">ПРИЛ3!K113</f>
        <v>1449786</v>
      </c>
      <c r="K50" s="23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62" t="n">
        <v>0</v>
      </c>
      <c r="AJ50" s="62" t="n">
        <v>0</v>
      </c>
      <c r="AK50" s="170"/>
      <c r="BH50" s="63"/>
    </row>
    <row r="51" customFormat="false" ht="27.75" hidden="true" customHeight="true" outlineLevel="0" collapsed="false">
      <c r="A51" s="134"/>
      <c r="B51" s="79" t="s">
        <v>193</v>
      </c>
      <c r="C51" s="61" t="s">
        <v>24</v>
      </c>
      <c r="D51" s="61" t="s">
        <v>119</v>
      </c>
      <c r="E51" s="61" t="s">
        <v>26</v>
      </c>
      <c r="F51" s="61" t="s">
        <v>131</v>
      </c>
      <c r="G51" s="61" t="s">
        <v>40</v>
      </c>
      <c r="H51" s="61" t="s">
        <v>48</v>
      </c>
      <c r="I51" s="61" t="s">
        <v>48</v>
      </c>
      <c r="J51" s="62" t="n">
        <f aca="false">ПРИЛ3!K153</f>
        <v>0</v>
      </c>
      <c r="K51" s="23"/>
      <c r="L51" s="169"/>
      <c r="M51" s="169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62" t="n">
        <v>0</v>
      </c>
      <c r="AJ51" s="62" t="n">
        <v>0</v>
      </c>
      <c r="AK51" s="170"/>
      <c r="BH51" s="63"/>
    </row>
    <row r="52" customFormat="false" ht="32.25" hidden="false" customHeight="true" outlineLevel="0" collapsed="false">
      <c r="A52" s="134"/>
      <c r="B52" s="73" t="str">
        <f aca="false">ПРИЛ3!B116</f>
        <v>Основное мероприятие «Субсидия МКП "ПЦКУ" на обеспечение качественными жилищно-коммунальными услугами населения Подгоренского городского поселения</v>
      </c>
      <c r="C52" s="50" t="s">
        <v>24</v>
      </c>
      <c r="D52" s="50" t="s">
        <v>119</v>
      </c>
      <c r="E52" s="50" t="s">
        <v>87</v>
      </c>
      <c r="F52" s="103"/>
      <c r="G52" s="61"/>
      <c r="H52" s="61"/>
      <c r="I52" s="61"/>
      <c r="J52" s="47" t="n">
        <f aca="false">J53</f>
        <v>5000000</v>
      </c>
      <c r="K52" s="23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47" t="n">
        <v>0</v>
      </c>
      <c r="AJ52" s="47" t="n">
        <v>0</v>
      </c>
      <c r="AK52" s="170"/>
      <c r="BH52" s="63"/>
    </row>
    <row r="53" customFormat="false" ht="40.5" hidden="false" customHeight="true" outlineLevel="0" collapsed="false">
      <c r="A53" s="134"/>
      <c r="B53" s="86" t="str">
        <f aca="false">ПРИЛ3!B117</f>
        <v>Предоставление субсидии юридическим лицам, кроме некоммерческих организаций, в целях возмещения недополученных доходов и (или) финансового обеспечение (возмещение) затрат, в связи производством (реализацией) товаров, выполнением работ,  оказанием работ (услуг)(Иные бюджетные ассигнования)</v>
      </c>
      <c r="C53" s="65" t="s">
        <v>24</v>
      </c>
      <c r="D53" s="65" t="s">
        <v>119</v>
      </c>
      <c r="E53" s="65" t="s">
        <v>87</v>
      </c>
      <c r="F53" s="65" t="s">
        <v>159</v>
      </c>
      <c r="G53" s="65" t="s">
        <v>42</v>
      </c>
      <c r="H53" s="65" t="s">
        <v>48</v>
      </c>
      <c r="I53" s="61" t="s">
        <v>55</v>
      </c>
      <c r="J53" s="66" t="n">
        <f aca="false">ПРИЛ3!K117</f>
        <v>5000000</v>
      </c>
      <c r="K53" s="23"/>
      <c r="L53" s="169"/>
      <c r="M53" s="169"/>
      <c r="N53" s="169"/>
      <c r="O53" s="169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  <c r="AG53" s="169"/>
      <c r="AH53" s="169"/>
      <c r="AI53" s="62" t="n">
        <v>0</v>
      </c>
      <c r="AJ53" s="62" t="n">
        <v>0</v>
      </c>
      <c r="AK53" s="170"/>
      <c r="BH53" s="63" t="e">
        <f aca="false">#REF!</f>
        <v>#REF!</v>
      </c>
    </row>
    <row r="54" customFormat="false" ht="32.25" hidden="false" customHeight="true" outlineLevel="0" collapsed="false">
      <c r="A54" s="134"/>
      <c r="B54" s="49" t="str">
        <f aca="false">ПРИЛ3!B118</f>
        <v>Основное мероприятие "Субсидия МКП "ПЦКУ" на ремонт теплоэнергетических объектов находящихся в собственности Подгоренского городского поселения"</v>
      </c>
      <c r="C54" s="50" t="s">
        <v>24</v>
      </c>
      <c r="D54" s="50" t="s">
        <v>119</v>
      </c>
      <c r="E54" s="50" t="s">
        <v>48</v>
      </c>
      <c r="F54" s="65"/>
      <c r="G54" s="65"/>
      <c r="H54" s="65"/>
      <c r="I54" s="61"/>
      <c r="J54" s="52" t="n">
        <f aca="false">J55</f>
        <v>3809210.52</v>
      </c>
      <c r="K54" s="73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B54" s="178"/>
      <c r="AC54" s="178"/>
      <c r="AD54" s="178"/>
      <c r="AE54" s="178"/>
      <c r="AF54" s="178"/>
      <c r="AG54" s="178"/>
      <c r="AH54" s="178"/>
      <c r="AI54" s="47" t="n">
        <f aca="false">AI55</f>
        <v>3945550</v>
      </c>
      <c r="AJ54" s="47" t="n">
        <f aca="false">AJ55</f>
        <v>3945550</v>
      </c>
      <c r="AK54" s="170"/>
      <c r="BH54" s="63"/>
    </row>
    <row r="55" customFormat="false" ht="36" hidden="false" customHeight="true" outlineLevel="0" collapsed="false">
      <c r="A55" s="134"/>
      <c r="B55" s="77" t="str">
        <f aca="false">ПРИЛ3!B121</f>
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(Иные бюджетные ассигнования)</v>
      </c>
      <c r="C55" s="65" t="s">
        <v>24</v>
      </c>
      <c r="D55" s="65" t="s">
        <v>119</v>
      </c>
      <c r="E55" s="65" t="s">
        <v>48</v>
      </c>
      <c r="F55" s="61" t="s">
        <v>164</v>
      </c>
      <c r="G55" s="65" t="s">
        <v>42</v>
      </c>
      <c r="H55" s="65" t="s">
        <v>48</v>
      </c>
      <c r="I55" s="61" t="s">
        <v>55</v>
      </c>
      <c r="J55" s="66" t="n">
        <f aca="false">ПРИЛ3!K121</f>
        <v>3809210.52</v>
      </c>
      <c r="K55" s="23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62" t="n">
        <f aca="false">ПРИЛ3!AS121</f>
        <v>3945550</v>
      </c>
      <c r="AJ55" s="62" t="n">
        <f aca="false">ПРИЛ3!AT121</f>
        <v>3945550</v>
      </c>
      <c r="AK55" s="170"/>
      <c r="AL55" s="190"/>
      <c r="BH55" s="63"/>
    </row>
    <row r="56" customFormat="false" ht="38.25" hidden="false" customHeight="true" outlineLevel="0" collapsed="false">
      <c r="A56" s="134"/>
      <c r="B56" s="49" t="s">
        <v>165</v>
      </c>
      <c r="C56" s="50" t="s">
        <v>24</v>
      </c>
      <c r="D56" s="50" t="s">
        <v>119</v>
      </c>
      <c r="E56" s="50" t="s">
        <v>89</v>
      </c>
      <c r="F56" s="50" t="s">
        <v>30</v>
      </c>
      <c r="G56" s="50" t="s">
        <v>31</v>
      </c>
      <c r="H56" s="50" t="s">
        <v>48</v>
      </c>
      <c r="I56" s="50" t="s">
        <v>55</v>
      </c>
      <c r="J56" s="124" t="n">
        <f aca="false">J57</f>
        <v>1160983.78</v>
      </c>
      <c r="K56" s="73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142" t="n">
        <v>0</v>
      </c>
      <c r="AJ56" s="142" t="n">
        <v>0</v>
      </c>
      <c r="AK56" s="170"/>
      <c r="AL56" s="190"/>
      <c r="BH56" s="63"/>
    </row>
    <row r="57" customFormat="false" ht="36" hidden="false" customHeight="true" outlineLevel="0" collapsed="false">
      <c r="A57" s="134"/>
      <c r="B57" s="86" t="s">
        <v>161</v>
      </c>
      <c r="C57" s="65" t="s">
        <v>24</v>
      </c>
      <c r="D57" s="65" t="s">
        <v>119</v>
      </c>
      <c r="E57" s="65" t="s">
        <v>89</v>
      </c>
      <c r="F57" s="65" t="s">
        <v>66</v>
      </c>
      <c r="G57" s="65" t="s">
        <v>42</v>
      </c>
      <c r="H57" s="65" t="s">
        <v>48</v>
      </c>
      <c r="I57" s="65" t="s">
        <v>55</v>
      </c>
      <c r="J57" s="66" t="n">
        <f aca="false">ПРИЛ3!K123</f>
        <v>1160983.78</v>
      </c>
      <c r="K57" s="23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62" t="n">
        <v>0</v>
      </c>
      <c r="AJ57" s="62" t="n">
        <v>0</v>
      </c>
      <c r="AK57" s="170"/>
      <c r="AL57" s="190"/>
      <c r="BH57" s="63"/>
    </row>
    <row r="58" customFormat="false" ht="26.25" hidden="false" customHeight="false" outlineLevel="0" collapsed="false">
      <c r="A58" s="134" t="s">
        <v>289</v>
      </c>
      <c r="B58" s="44" t="s">
        <v>290</v>
      </c>
      <c r="C58" s="45" t="s">
        <v>24</v>
      </c>
      <c r="D58" s="45" t="s">
        <v>98</v>
      </c>
      <c r="E58" s="45"/>
      <c r="F58" s="60"/>
      <c r="G58" s="60"/>
      <c r="H58" s="60"/>
      <c r="I58" s="60"/>
      <c r="J58" s="174" t="n">
        <f aca="false">J67+J59+J76+J63+J72</f>
        <v>143999980.08</v>
      </c>
      <c r="K58" s="167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74" t="n">
        <f aca="false">AI67+AI59+AI76+AI63</f>
        <v>26775310</v>
      </c>
      <c r="AJ58" s="174" t="n">
        <f aca="false">AJ67+AJ59+AJ76+AJ63</f>
        <v>43384610</v>
      </c>
      <c r="AK58" s="170"/>
      <c r="BH58" s="63"/>
    </row>
    <row r="59" customFormat="false" ht="13.5" hidden="false" customHeight="false" outlineLevel="0" collapsed="false">
      <c r="A59" s="134"/>
      <c r="B59" s="44" t="s">
        <v>105</v>
      </c>
      <c r="C59" s="45" t="s">
        <v>24</v>
      </c>
      <c r="D59" s="45" t="s">
        <v>98</v>
      </c>
      <c r="E59" s="45" t="s">
        <v>24</v>
      </c>
      <c r="F59" s="60"/>
      <c r="G59" s="60"/>
      <c r="H59" s="60"/>
      <c r="I59" s="60"/>
      <c r="J59" s="174" t="n">
        <f aca="false">J60+J61+J62</f>
        <v>44387291.84</v>
      </c>
      <c r="K59" s="176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174" t="n">
        <f aca="false">AI60+AI61+AI62</f>
        <v>23975300</v>
      </c>
      <c r="AJ59" s="174" t="n">
        <f aca="false">AJ60+AJ61+AJ62</f>
        <v>40512600</v>
      </c>
      <c r="AK59" s="170"/>
      <c r="BH59" s="63"/>
    </row>
    <row r="60" customFormat="false" ht="36" hidden="false" customHeight="true" outlineLevel="0" collapsed="false">
      <c r="A60" s="134"/>
      <c r="B60" s="139" t="s">
        <v>106</v>
      </c>
      <c r="C60" s="61" t="s">
        <v>24</v>
      </c>
      <c r="D60" s="61" t="s">
        <v>98</v>
      </c>
      <c r="E60" s="61" t="s">
        <v>24</v>
      </c>
      <c r="F60" s="61" t="s">
        <v>107</v>
      </c>
      <c r="G60" s="61" t="s">
        <v>40</v>
      </c>
      <c r="H60" s="61" t="s">
        <v>87</v>
      </c>
      <c r="I60" s="61" t="s">
        <v>104</v>
      </c>
      <c r="J60" s="180" t="n">
        <f aca="false">ПРИЛ4!I75</f>
        <v>2300000</v>
      </c>
      <c r="K60" s="167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62" t="n">
        <f aca="false">ПРИЛ3!AS73</f>
        <v>1900000</v>
      </c>
      <c r="AJ60" s="62" t="n">
        <f aca="false">ПРИЛ3!AT73</f>
        <v>1900000</v>
      </c>
      <c r="AK60" s="170"/>
      <c r="AL60" s="190"/>
      <c r="BH60" s="63"/>
    </row>
    <row r="61" customFormat="false" ht="39" hidden="false" customHeight="true" outlineLevel="0" collapsed="false">
      <c r="A61" s="134"/>
      <c r="B61" s="79" t="s">
        <v>108</v>
      </c>
      <c r="C61" s="61" t="s">
        <v>24</v>
      </c>
      <c r="D61" s="61" t="s">
        <v>98</v>
      </c>
      <c r="E61" s="61" t="s">
        <v>24</v>
      </c>
      <c r="F61" s="61" t="s">
        <v>109</v>
      </c>
      <c r="G61" s="61" t="s">
        <v>40</v>
      </c>
      <c r="H61" s="61" t="s">
        <v>87</v>
      </c>
      <c r="I61" s="61" t="s">
        <v>104</v>
      </c>
      <c r="J61" s="180" t="n">
        <f aca="false">ПРИЛ3!K74</f>
        <v>4649133.84</v>
      </c>
      <c r="K61" s="167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  <c r="AD61" s="169"/>
      <c r="AE61" s="169"/>
      <c r="AF61" s="169"/>
      <c r="AG61" s="169"/>
      <c r="AH61" s="169"/>
      <c r="AI61" s="180" t="n">
        <f aca="false">ПРИЛ3!AS74</f>
        <v>3686534</v>
      </c>
      <c r="AJ61" s="180" t="n">
        <f aca="false">ПРИЛ3!AT74</f>
        <v>3566950</v>
      </c>
      <c r="AK61" s="170"/>
      <c r="BH61" s="175" t="e">
        <f aca="false">BH72+BH62+BH79+BH77+BH67+BH69</f>
        <v>#REF!</v>
      </c>
    </row>
    <row r="62" customFormat="false" ht="42.75" hidden="false" customHeight="true" outlineLevel="0" collapsed="false">
      <c r="A62" s="134"/>
      <c r="B62" s="84" t="s">
        <v>253</v>
      </c>
      <c r="C62" s="65" t="s">
        <v>24</v>
      </c>
      <c r="D62" s="65" t="s">
        <v>98</v>
      </c>
      <c r="E62" s="65" t="s">
        <v>24</v>
      </c>
      <c r="F62" s="65" t="s">
        <v>112</v>
      </c>
      <c r="G62" s="65" t="s">
        <v>40</v>
      </c>
      <c r="H62" s="61" t="s">
        <v>87</v>
      </c>
      <c r="I62" s="61" t="s">
        <v>104</v>
      </c>
      <c r="J62" s="66" t="n">
        <f aca="false">ПРИЛ3!K75</f>
        <v>37438158</v>
      </c>
      <c r="K62" s="167"/>
      <c r="L62" s="169"/>
      <c r="M62" s="169"/>
      <c r="N62" s="169"/>
      <c r="O62" s="169"/>
      <c r="P62" s="169"/>
      <c r="Q62" s="169"/>
      <c r="R62" s="169"/>
      <c r="S62" s="169"/>
      <c r="T62" s="169"/>
      <c r="U62" s="169"/>
      <c r="V62" s="169"/>
      <c r="W62" s="169"/>
      <c r="X62" s="169"/>
      <c r="Y62" s="169"/>
      <c r="Z62" s="169"/>
      <c r="AA62" s="169"/>
      <c r="AB62" s="169"/>
      <c r="AC62" s="169"/>
      <c r="AD62" s="169"/>
      <c r="AE62" s="169"/>
      <c r="AF62" s="169"/>
      <c r="AG62" s="169"/>
      <c r="AH62" s="169"/>
      <c r="AI62" s="180" t="n">
        <f aca="false">ПРИЛ3!AS75</f>
        <v>18388766</v>
      </c>
      <c r="AJ62" s="180" t="n">
        <f aca="false">ПРИЛ3!AT75</f>
        <v>35045650</v>
      </c>
      <c r="AK62" s="182"/>
      <c r="AL62" s="183"/>
      <c r="AM62" s="183"/>
      <c r="AN62" s="183"/>
      <c r="AO62" s="183"/>
      <c r="AP62" s="183"/>
      <c r="AQ62" s="183"/>
      <c r="AR62" s="183"/>
      <c r="AS62" s="183"/>
      <c r="AT62" s="183"/>
      <c r="AU62" s="183"/>
      <c r="AV62" s="183"/>
      <c r="AW62" s="183"/>
      <c r="AX62" s="183"/>
      <c r="AY62" s="183"/>
      <c r="AZ62" s="183"/>
      <c r="BA62" s="183"/>
      <c r="BB62" s="183"/>
      <c r="BC62" s="183"/>
      <c r="BD62" s="183"/>
      <c r="BE62" s="183"/>
      <c r="BF62" s="183"/>
      <c r="BG62" s="183"/>
      <c r="BH62" s="175" t="e">
        <f aca="false">BH63+BH66</f>
        <v>#REF!</v>
      </c>
    </row>
    <row r="63" customFormat="false" ht="32.25" hidden="false" customHeight="true" outlineLevel="0" collapsed="false">
      <c r="A63" s="134"/>
      <c r="B63" s="49" t="s">
        <v>291</v>
      </c>
      <c r="C63" s="50" t="s">
        <v>24</v>
      </c>
      <c r="D63" s="50" t="s">
        <v>98</v>
      </c>
      <c r="E63" s="50" t="s">
        <v>55</v>
      </c>
      <c r="F63" s="65"/>
      <c r="G63" s="65"/>
      <c r="H63" s="65"/>
      <c r="I63" s="61"/>
      <c r="J63" s="124" t="n">
        <f aca="false">J66+J64+J65</f>
        <v>88679403.88</v>
      </c>
      <c r="K63" s="167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  <c r="AD63" s="169"/>
      <c r="AE63" s="169"/>
      <c r="AF63" s="169"/>
      <c r="AG63" s="169"/>
      <c r="AH63" s="169"/>
      <c r="AI63" s="191" t="n">
        <f aca="false">AI66</f>
        <v>0</v>
      </c>
      <c r="AJ63" s="191" t="n">
        <f aca="false">AJ66</f>
        <v>0</v>
      </c>
      <c r="AK63" s="170"/>
      <c r="BH63" s="181" t="e">
        <f aca="false">#REF!</f>
        <v>#REF!</v>
      </c>
    </row>
    <row r="64" customFormat="false" ht="39" hidden="true" customHeight="true" outlineLevel="0" collapsed="false">
      <c r="A64" s="134"/>
      <c r="B64" s="86" t="s">
        <v>161</v>
      </c>
      <c r="C64" s="65" t="s">
        <v>24</v>
      </c>
      <c r="D64" s="65" t="s">
        <v>98</v>
      </c>
      <c r="E64" s="65" t="s">
        <v>26</v>
      </c>
      <c r="F64" s="65" t="s">
        <v>66</v>
      </c>
      <c r="G64" s="65" t="s">
        <v>42</v>
      </c>
      <c r="H64" s="65" t="s">
        <v>48</v>
      </c>
      <c r="I64" s="61" t="s">
        <v>55</v>
      </c>
      <c r="J64" s="66" t="n">
        <v>0</v>
      </c>
      <c r="K64" s="192"/>
      <c r="L64" s="193"/>
      <c r="M64" s="193"/>
      <c r="N64" s="193"/>
      <c r="O64" s="193"/>
      <c r="P64" s="193"/>
      <c r="Q64" s="193"/>
      <c r="R64" s="193"/>
      <c r="S64" s="193"/>
      <c r="T64" s="193"/>
      <c r="U64" s="193"/>
      <c r="V64" s="193"/>
      <c r="W64" s="193"/>
      <c r="X64" s="193"/>
      <c r="Y64" s="193"/>
      <c r="Z64" s="193"/>
      <c r="AA64" s="193"/>
      <c r="AB64" s="193"/>
      <c r="AC64" s="193"/>
      <c r="AD64" s="193"/>
      <c r="AE64" s="193"/>
      <c r="AF64" s="193"/>
      <c r="AG64" s="193"/>
      <c r="AH64" s="193"/>
      <c r="AI64" s="180" t="n">
        <v>0</v>
      </c>
      <c r="AJ64" s="180" t="n">
        <v>0</v>
      </c>
      <c r="AK64" s="170"/>
      <c r="BH64" s="181"/>
    </row>
    <row r="65" customFormat="false" ht="37.5" hidden="false" customHeight="true" outlineLevel="0" collapsed="false">
      <c r="A65" s="134"/>
      <c r="B65" s="91" t="s">
        <v>122</v>
      </c>
      <c r="C65" s="65" t="s">
        <v>24</v>
      </c>
      <c r="D65" s="65" t="s">
        <v>98</v>
      </c>
      <c r="E65" s="65" t="s">
        <v>55</v>
      </c>
      <c r="F65" s="65" t="s">
        <v>123</v>
      </c>
      <c r="G65" s="65" t="s">
        <v>124</v>
      </c>
      <c r="H65" s="65" t="s">
        <v>87</v>
      </c>
      <c r="I65" s="61" t="s">
        <v>117</v>
      </c>
      <c r="J65" s="66" t="n">
        <f aca="false">ПРИЛ3!K86</f>
        <v>88679403.88</v>
      </c>
      <c r="K65" s="192"/>
      <c r="L65" s="193"/>
      <c r="M65" s="193"/>
      <c r="N65" s="193"/>
      <c r="O65" s="193"/>
      <c r="P65" s="193"/>
      <c r="Q65" s="193"/>
      <c r="R65" s="193"/>
      <c r="S65" s="193"/>
      <c r="T65" s="193"/>
      <c r="U65" s="193"/>
      <c r="V65" s="193"/>
      <c r="W65" s="193"/>
      <c r="X65" s="193"/>
      <c r="Y65" s="193"/>
      <c r="Z65" s="193"/>
      <c r="AA65" s="193"/>
      <c r="AB65" s="193"/>
      <c r="AC65" s="193"/>
      <c r="AD65" s="193"/>
      <c r="AE65" s="193"/>
      <c r="AF65" s="193"/>
      <c r="AG65" s="193"/>
      <c r="AH65" s="193"/>
      <c r="AI65" s="180" t="n">
        <v>0</v>
      </c>
      <c r="AJ65" s="180" t="n">
        <v>0</v>
      </c>
      <c r="AK65" s="170"/>
      <c r="BH65" s="181"/>
    </row>
    <row r="66" customFormat="false" ht="36" hidden="true" customHeight="true" outlineLevel="0" collapsed="false">
      <c r="A66" s="134"/>
      <c r="B66" s="84" t="s">
        <v>292</v>
      </c>
      <c r="C66" s="65" t="s">
        <v>24</v>
      </c>
      <c r="D66" s="65" t="s">
        <v>98</v>
      </c>
      <c r="E66" s="65" t="s">
        <v>55</v>
      </c>
      <c r="F66" s="65" t="s">
        <v>164</v>
      </c>
      <c r="G66" s="65" t="s">
        <v>42</v>
      </c>
      <c r="H66" s="65" t="s">
        <v>48</v>
      </c>
      <c r="I66" s="61" t="s">
        <v>55</v>
      </c>
      <c r="J66" s="66"/>
      <c r="K66" s="167"/>
      <c r="L66" s="169"/>
      <c r="M66" s="169"/>
      <c r="N66" s="169"/>
      <c r="O66" s="169"/>
      <c r="P66" s="169"/>
      <c r="Q66" s="169"/>
      <c r="R66" s="169"/>
      <c r="S66" s="169"/>
      <c r="T66" s="169"/>
      <c r="U66" s="169"/>
      <c r="V66" s="169"/>
      <c r="W66" s="169"/>
      <c r="X66" s="169"/>
      <c r="Y66" s="169"/>
      <c r="Z66" s="169"/>
      <c r="AA66" s="169"/>
      <c r="AB66" s="169"/>
      <c r="AC66" s="169"/>
      <c r="AD66" s="169"/>
      <c r="AE66" s="169"/>
      <c r="AF66" s="169"/>
      <c r="AG66" s="169"/>
      <c r="AH66" s="169"/>
      <c r="AI66" s="66"/>
      <c r="AJ66" s="66"/>
      <c r="AK66" s="170"/>
      <c r="BH66" s="80" t="e">
        <f aca="false">#REF!</f>
        <v>#REF!</v>
      </c>
    </row>
    <row r="67" customFormat="false" ht="26.25" hidden="false" customHeight="false" outlineLevel="0" collapsed="false">
      <c r="A67" s="136"/>
      <c r="B67" s="85" t="s">
        <v>293</v>
      </c>
      <c r="C67" s="50" t="s">
        <v>24</v>
      </c>
      <c r="D67" s="50" t="s">
        <v>98</v>
      </c>
      <c r="E67" s="50" t="s">
        <v>26</v>
      </c>
      <c r="F67" s="103"/>
      <c r="G67" s="103"/>
      <c r="H67" s="103"/>
      <c r="I67" s="60"/>
      <c r="J67" s="174" t="n">
        <f aca="false">J68+J69+J70+J71</f>
        <v>9202505.01</v>
      </c>
      <c r="K67" s="73"/>
      <c r="L67" s="178"/>
      <c r="M67" s="178"/>
      <c r="N67" s="178"/>
      <c r="O67" s="178"/>
      <c r="P67" s="178"/>
      <c r="Q67" s="178"/>
      <c r="R67" s="178"/>
      <c r="S67" s="178"/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/>
      <c r="AI67" s="174" t="n">
        <f aca="false">SUM(AI68:AI70)</f>
        <v>1000000</v>
      </c>
      <c r="AJ67" s="174" t="n">
        <f aca="false">SUM(AJ68:AJ70)</f>
        <v>1000000</v>
      </c>
      <c r="AK67" s="170"/>
      <c r="BH67" s="179" t="n">
        <f aca="false">BH68</f>
        <v>0</v>
      </c>
    </row>
    <row r="68" customFormat="false" ht="25.5" hidden="false" customHeight="false" outlineLevel="0" collapsed="false">
      <c r="A68" s="134"/>
      <c r="B68" s="77" t="s">
        <v>294</v>
      </c>
      <c r="C68" s="61" t="s">
        <v>24</v>
      </c>
      <c r="D68" s="61" t="s">
        <v>98</v>
      </c>
      <c r="E68" s="61" t="s">
        <v>26</v>
      </c>
      <c r="F68" s="61" t="s">
        <v>127</v>
      </c>
      <c r="G68" s="61" t="s">
        <v>40</v>
      </c>
      <c r="H68" s="61" t="s">
        <v>87</v>
      </c>
      <c r="I68" s="61" t="s">
        <v>117</v>
      </c>
      <c r="J68" s="62" t="n">
        <f aca="false">ПРИЛ3!K88</f>
        <v>640000</v>
      </c>
      <c r="K68" s="23" t="s">
        <v>295</v>
      </c>
      <c r="L68" s="169"/>
      <c r="M68" s="169"/>
      <c r="N68" s="169"/>
      <c r="O68" s="169"/>
      <c r="P68" s="169"/>
      <c r="Q68" s="169"/>
      <c r="R68" s="169"/>
      <c r="S68" s="169"/>
      <c r="T68" s="169"/>
      <c r="U68" s="169"/>
      <c r="V68" s="169"/>
      <c r="W68" s="169"/>
      <c r="X68" s="169"/>
      <c r="Y68" s="169"/>
      <c r="Z68" s="169"/>
      <c r="AA68" s="169"/>
      <c r="AB68" s="169"/>
      <c r="AC68" s="169"/>
      <c r="AD68" s="169"/>
      <c r="AE68" s="169"/>
      <c r="AF68" s="169"/>
      <c r="AG68" s="169"/>
      <c r="AH68" s="169"/>
      <c r="AI68" s="180" t="n">
        <f aca="false">ПРИЛ3!AS88</f>
        <v>200000</v>
      </c>
      <c r="AJ68" s="180" t="n">
        <f aca="false">ПРИЛ3!AT88</f>
        <v>200000</v>
      </c>
      <c r="AK68" s="170"/>
      <c r="AL68" s="190"/>
      <c r="BH68" s="181" t="n">
        <v>0</v>
      </c>
    </row>
    <row r="69" customFormat="false" ht="38.25" hidden="false" customHeight="false" outlineLevel="0" collapsed="false">
      <c r="A69" s="134"/>
      <c r="B69" s="77" t="s">
        <v>296</v>
      </c>
      <c r="C69" s="61" t="s">
        <v>24</v>
      </c>
      <c r="D69" s="61" t="s">
        <v>98</v>
      </c>
      <c r="E69" s="61" t="s">
        <v>26</v>
      </c>
      <c r="F69" s="61" t="s">
        <v>129</v>
      </c>
      <c r="G69" s="61" t="s">
        <v>40</v>
      </c>
      <c r="H69" s="61" t="s">
        <v>87</v>
      </c>
      <c r="I69" s="61" t="s">
        <v>117</v>
      </c>
      <c r="J69" s="62" t="n">
        <f aca="false">ПРИЛ3!K89</f>
        <v>400000</v>
      </c>
      <c r="K69" s="23"/>
      <c r="L69" s="169"/>
      <c r="M69" s="169"/>
      <c r="N69" s="169"/>
      <c r="O69" s="169"/>
      <c r="P69" s="169"/>
      <c r="Q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  <c r="AC69" s="169"/>
      <c r="AD69" s="169"/>
      <c r="AE69" s="169"/>
      <c r="AF69" s="169"/>
      <c r="AG69" s="169"/>
      <c r="AH69" s="169"/>
      <c r="AI69" s="180" t="n">
        <f aca="false">ПРИЛ3!AS89</f>
        <v>300000</v>
      </c>
      <c r="AJ69" s="180" t="n">
        <f aca="false">ПРИЛ3!AT89</f>
        <v>300000</v>
      </c>
      <c r="AK69" s="182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83"/>
      <c r="BE69" s="183"/>
      <c r="BF69" s="183"/>
      <c r="BG69" s="183"/>
      <c r="BH69" s="175" t="e">
        <f aca="false">BH70</f>
        <v>#REF!</v>
      </c>
    </row>
    <row r="70" customFormat="false" ht="24.75" hidden="false" customHeight="true" outlineLevel="0" collapsed="false">
      <c r="A70" s="134"/>
      <c r="B70" s="77" t="s">
        <v>193</v>
      </c>
      <c r="C70" s="61" t="s">
        <v>24</v>
      </c>
      <c r="D70" s="61" t="s">
        <v>98</v>
      </c>
      <c r="E70" s="61" t="s">
        <v>26</v>
      </c>
      <c r="F70" s="61" t="s">
        <v>131</v>
      </c>
      <c r="G70" s="61" t="s">
        <v>40</v>
      </c>
      <c r="H70" s="61" t="s">
        <v>87</v>
      </c>
      <c r="I70" s="61" t="s">
        <v>117</v>
      </c>
      <c r="J70" s="62" t="n">
        <f aca="false">ПРИЛ3!K90</f>
        <v>810000</v>
      </c>
      <c r="K70" s="23"/>
      <c r="L70" s="169"/>
      <c r="M70" s="169"/>
      <c r="N70" s="169"/>
      <c r="O70" s="169"/>
      <c r="P70" s="169"/>
      <c r="Q70" s="169"/>
      <c r="R70" s="169"/>
      <c r="S70" s="169"/>
      <c r="T70" s="169"/>
      <c r="U70" s="169"/>
      <c r="V70" s="169"/>
      <c r="W70" s="169"/>
      <c r="X70" s="169"/>
      <c r="Y70" s="169"/>
      <c r="Z70" s="169"/>
      <c r="AA70" s="169"/>
      <c r="AB70" s="169"/>
      <c r="AC70" s="169"/>
      <c r="AD70" s="169"/>
      <c r="AE70" s="169"/>
      <c r="AF70" s="169"/>
      <c r="AG70" s="169"/>
      <c r="AH70" s="169"/>
      <c r="AI70" s="180" t="n">
        <f aca="false">ПРИЛ3!AS90</f>
        <v>500000</v>
      </c>
      <c r="AJ70" s="180" t="n">
        <f aca="false">ПРИЛ3!AT90</f>
        <v>500000</v>
      </c>
      <c r="AK70" s="170"/>
      <c r="BH70" s="181" t="e">
        <f aca="false">#REF!</f>
        <v>#REF!</v>
      </c>
    </row>
    <row r="71" customFormat="false" ht="24.75" hidden="false" customHeight="true" outlineLevel="0" collapsed="false">
      <c r="A71" s="134"/>
      <c r="B71" s="91" t="s">
        <v>255</v>
      </c>
      <c r="C71" s="65" t="s">
        <v>24</v>
      </c>
      <c r="D71" s="65" t="s">
        <v>98</v>
      </c>
      <c r="E71" s="65" t="s">
        <v>26</v>
      </c>
      <c r="F71" s="65" t="s">
        <v>123</v>
      </c>
      <c r="G71" s="65" t="s">
        <v>124</v>
      </c>
      <c r="H71" s="65" t="s">
        <v>87</v>
      </c>
      <c r="I71" s="61" t="s">
        <v>117</v>
      </c>
      <c r="J71" s="62" t="n">
        <f aca="false">ПРИЛ3!K91</f>
        <v>7352505.01</v>
      </c>
      <c r="K71" s="23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  <c r="AC71" s="169"/>
      <c r="AD71" s="169"/>
      <c r="AE71" s="169"/>
      <c r="AF71" s="169"/>
      <c r="AG71" s="169"/>
      <c r="AH71" s="169"/>
      <c r="AI71" s="180" t="n">
        <v>0</v>
      </c>
      <c r="AJ71" s="180" t="n">
        <v>0</v>
      </c>
      <c r="AK71" s="170"/>
      <c r="BH71" s="181"/>
    </row>
    <row r="72" customFormat="false" ht="45" hidden="false" customHeight="true" outlineLevel="0" collapsed="false">
      <c r="A72" s="134" t="s">
        <v>297</v>
      </c>
      <c r="B72" s="85" t="s">
        <v>113</v>
      </c>
      <c r="C72" s="45" t="s">
        <v>24</v>
      </c>
      <c r="D72" s="45" t="s">
        <v>98</v>
      </c>
      <c r="E72" s="45" t="s">
        <v>87</v>
      </c>
      <c r="F72" s="45"/>
      <c r="G72" s="45"/>
      <c r="H72" s="45"/>
      <c r="I72" s="45"/>
      <c r="J72" s="52" t="n">
        <f aca="false">J73+J74</f>
        <v>0</v>
      </c>
      <c r="K72" s="73"/>
      <c r="L72" s="178"/>
      <c r="M72" s="178"/>
      <c r="N72" s="178"/>
      <c r="O72" s="178"/>
      <c r="P72" s="178"/>
      <c r="Q72" s="178"/>
      <c r="R72" s="178"/>
      <c r="S72" s="178"/>
      <c r="T72" s="178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G72" s="178"/>
      <c r="AH72" s="178"/>
      <c r="AI72" s="174" t="n">
        <f aca="false">AI73</f>
        <v>0</v>
      </c>
      <c r="AJ72" s="174" t="n">
        <f aca="false">AJ73</f>
        <v>0</v>
      </c>
      <c r="AK72" s="182"/>
      <c r="AL72" s="183"/>
      <c r="AM72" s="183"/>
      <c r="AN72" s="183"/>
      <c r="AO72" s="183"/>
      <c r="AP72" s="183"/>
      <c r="AQ72" s="183"/>
      <c r="AR72" s="183"/>
      <c r="AS72" s="183"/>
      <c r="AT72" s="183"/>
      <c r="AU72" s="183"/>
      <c r="AV72" s="183"/>
      <c r="AW72" s="183"/>
      <c r="AX72" s="183"/>
      <c r="AY72" s="183"/>
      <c r="AZ72" s="183"/>
      <c r="BA72" s="183"/>
      <c r="BB72" s="183"/>
      <c r="BC72" s="183"/>
      <c r="BD72" s="183"/>
      <c r="BE72" s="183"/>
      <c r="BF72" s="183"/>
      <c r="BG72" s="183"/>
      <c r="BH72" s="175" t="e">
        <f aca="false">SUM(BH73:BH76)</f>
        <v>#REF!</v>
      </c>
    </row>
    <row r="73" customFormat="false" ht="37.5" hidden="false" customHeight="true" outlineLevel="0" collapsed="false">
      <c r="A73" s="134"/>
      <c r="B73" s="84" t="str">
        <f aca="false">ПРИЛ3!B77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C73" s="65" t="s">
        <v>24</v>
      </c>
      <c r="D73" s="65" t="s">
        <v>98</v>
      </c>
      <c r="E73" s="65" t="s">
        <v>87</v>
      </c>
      <c r="F73" s="65" t="s">
        <v>115</v>
      </c>
      <c r="G73" s="61" t="s">
        <v>40</v>
      </c>
      <c r="H73" s="61" t="s">
        <v>87</v>
      </c>
      <c r="I73" s="61" t="s">
        <v>104</v>
      </c>
      <c r="J73" s="66" t="n">
        <f aca="false">ПРИЛ3!K77</f>
        <v>0</v>
      </c>
      <c r="K73" s="23"/>
      <c r="L73" s="169"/>
      <c r="M73" s="169"/>
      <c r="N73" s="169"/>
      <c r="O73" s="169"/>
      <c r="P73" s="169"/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  <c r="AC73" s="169"/>
      <c r="AD73" s="169"/>
      <c r="AE73" s="169"/>
      <c r="AF73" s="169"/>
      <c r="AG73" s="169"/>
      <c r="AH73" s="169"/>
      <c r="AI73" s="62" t="n">
        <f aca="false">ПРИЛ3!AS77</f>
        <v>0</v>
      </c>
      <c r="AJ73" s="62" t="n">
        <f aca="false">ПРИЛ3!AT77</f>
        <v>0</v>
      </c>
      <c r="AK73" s="170"/>
      <c r="BH73" s="63" t="e">
        <f aca="false">#REF!</f>
        <v>#REF!</v>
      </c>
    </row>
    <row r="74" customFormat="false" ht="30.75" hidden="true" customHeight="true" outlineLevel="0" collapsed="false">
      <c r="A74" s="134"/>
      <c r="B74" s="84" t="s">
        <v>254</v>
      </c>
      <c r="C74" s="65" t="s">
        <v>24</v>
      </c>
      <c r="D74" s="65" t="s">
        <v>98</v>
      </c>
      <c r="E74" s="65" t="s">
        <v>87</v>
      </c>
      <c r="F74" s="65" t="s">
        <v>112</v>
      </c>
      <c r="G74" s="61" t="s">
        <v>40</v>
      </c>
      <c r="H74" s="61" t="s">
        <v>87</v>
      </c>
      <c r="I74" s="61" t="s">
        <v>104</v>
      </c>
      <c r="J74" s="66" t="n">
        <v>0</v>
      </c>
      <c r="K74" s="23"/>
      <c r="L74" s="169"/>
      <c r="M74" s="169"/>
      <c r="N74" s="169"/>
      <c r="O74" s="169"/>
      <c r="P74" s="169"/>
      <c r="Q74" s="169"/>
      <c r="R74" s="169"/>
      <c r="S74" s="169"/>
      <c r="T74" s="169"/>
      <c r="U74" s="169"/>
      <c r="V74" s="169"/>
      <c r="W74" s="169"/>
      <c r="X74" s="169"/>
      <c r="Y74" s="169"/>
      <c r="Z74" s="169"/>
      <c r="AA74" s="169"/>
      <c r="AB74" s="169"/>
      <c r="AC74" s="169"/>
      <c r="AD74" s="169"/>
      <c r="AE74" s="169"/>
      <c r="AF74" s="169"/>
      <c r="AG74" s="169"/>
      <c r="AH74" s="169"/>
      <c r="AI74" s="62" t="n">
        <v>0</v>
      </c>
      <c r="AJ74" s="62" t="n">
        <v>0</v>
      </c>
      <c r="AK74" s="170"/>
      <c r="BH74" s="63" t="e">
        <f aca="false">#REF!</f>
        <v>#REF!</v>
      </c>
    </row>
    <row r="75" customFormat="false" ht="27" hidden="true" customHeight="true" outlineLevel="0" collapsed="false">
      <c r="A75" s="134"/>
      <c r="B75" s="77" t="s">
        <v>193</v>
      </c>
      <c r="C75" s="61" t="s">
        <v>24</v>
      </c>
      <c r="D75" s="61" t="s">
        <v>98</v>
      </c>
      <c r="E75" s="61" t="s">
        <v>26</v>
      </c>
      <c r="F75" s="61" t="s">
        <v>131</v>
      </c>
      <c r="G75" s="61" t="s">
        <v>40</v>
      </c>
      <c r="H75" s="61" t="s">
        <v>48</v>
      </c>
      <c r="I75" s="61" t="s">
        <v>26</v>
      </c>
      <c r="J75" s="66" t="n">
        <f aca="false">ПРИЛ3!K145</f>
        <v>0</v>
      </c>
      <c r="K75" s="23"/>
      <c r="L75" s="169"/>
      <c r="M75" s="169"/>
      <c r="N75" s="169"/>
      <c r="O75" s="169"/>
      <c r="P75" s="169"/>
      <c r="Q75" s="169"/>
      <c r="R75" s="169"/>
      <c r="S75" s="169"/>
      <c r="T75" s="169"/>
      <c r="U75" s="169"/>
      <c r="V75" s="169"/>
      <c r="W75" s="169"/>
      <c r="X75" s="169"/>
      <c r="Y75" s="169"/>
      <c r="Z75" s="169"/>
      <c r="AA75" s="169"/>
      <c r="AB75" s="169"/>
      <c r="AC75" s="169"/>
      <c r="AD75" s="169"/>
      <c r="AE75" s="169"/>
      <c r="AF75" s="169"/>
      <c r="AG75" s="169"/>
      <c r="AH75" s="169"/>
      <c r="AI75" s="62" t="n">
        <v>0</v>
      </c>
      <c r="AJ75" s="62" t="n">
        <v>0</v>
      </c>
      <c r="AK75" s="170"/>
      <c r="BH75" s="63"/>
    </row>
    <row r="76" customFormat="false" ht="50.25" hidden="false" customHeight="true" outlineLevel="0" collapsed="false">
      <c r="A76" s="136"/>
      <c r="B76" s="135" t="str">
        <f aca="false">ПРИЛ3!B67</f>
        <v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v>
      </c>
      <c r="C76" s="45" t="s">
        <v>24</v>
      </c>
      <c r="D76" s="45" t="s">
        <v>98</v>
      </c>
      <c r="E76" s="45" t="s">
        <v>89</v>
      </c>
      <c r="F76" s="45"/>
      <c r="G76" s="45"/>
      <c r="H76" s="45"/>
      <c r="I76" s="45"/>
      <c r="J76" s="174" t="n">
        <f aca="false">SUM(J77)</f>
        <v>1730779.35</v>
      </c>
      <c r="K76" s="73"/>
      <c r="L76" s="178"/>
      <c r="M76" s="178"/>
      <c r="N76" s="178"/>
      <c r="O76" s="178"/>
      <c r="P76" s="178"/>
      <c r="Q76" s="178"/>
      <c r="R76" s="178"/>
      <c r="S76" s="178"/>
      <c r="T76" s="178"/>
      <c r="U76" s="178"/>
      <c r="V76" s="178"/>
      <c r="W76" s="178"/>
      <c r="X76" s="178"/>
      <c r="Y76" s="178"/>
      <c r="Z76" s="178"/>
      <c r="AA76" s="178"/>
      <c r="AB76" s="178"/>
      <c r="AC76" s="178"/>
      <c r="AD76" s="178"/>
      <c r="AE76" s="178"/>
      <c r="AF76" s="178"/>
      <c r="AG76" s="178"/>
      <c r="AH76" s="178"/>
      <c r="AI76" s="47" t="n">
        <f aca="false">AI77</f>
        <v>1800010</v>
      </c>
      <c r="AJ76" s="47" t="n">
        <f aca="false">AJ77</f>
        <v>1872010</v>
      </c>
      <c r="AK76" s="170"/>
      <c r="BH76" s="63" t="e">
        <f aca="false">#REF!</f>
        <v>#REF!</v>
      </c>
    </row>
    <row r="77" customFormat="false" ht="51" hidden="false" customHeight="false" outlineLevel="0" collapsed="false">
      <c r="A77" s="134"/>
      <c r="B77" s="82" t="s">
        <v>298</v>
      </c>
      <c r="C77" s="61" t="s">
        <v>24</v>
      </c>
      <c r="D77" s="61" t="s">
        <v>98</v>
      </c>
      <c r="E77" s="61" t="s">
        <v>89</v>
      </c>
      <c r="F77" s="61" t="s">
        <v>102</v>
      </c>
      <c r="G77" s="61" t="s">
        <v>40</v>
      </c>
      <c r="H77" s="61" t="s">
        <v>87</v>
      </c>
      <c r="I77" s="61" t="s">
        <v>96</v>
      </c>
      <c r="J77" s="62" t="n">
        <f aca="false">ПРИЛ3!K68</f>
        <v>1730779.35</v>
      </c>
      <c r="K77" s="23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94" t="n">
        <f aca="false">ПРИЛ3!AS68</f>
        <v>1800010</v>
      </c>
      <c r="AJ77" s="194" t="n">
        <f aca="false">ПРИЛ3!AT68</f>
        <v>1872010</v>
      </c>
      <c r="AK77" s="170"/>
      <c r="BH77" s="179" t="n">
        <f aca="false">BH78</f>
        <v>0</v>
      </c>
    </row>
    <row r="78" customFormat="false" ht="39" hidden="false" customHeight="false" outlineLevel="0" collapsed="false">
      <c r="A78" s="195" t="s">
        <v>297</v>
      </c>
      <c r="B78" s="196" t="s">
        <v>299</v>
      </c>
      <c r="C78" s="45" t="s">
        <v>24</v>
      </c>
      <c r="D78" s="45" t="s">
        <v>71</v>
      </c>
      <c r="E78" s="45"/>
      <c r="F78" s="60"/>
      <c r="G78" s="60"/>
      <c r="H78" s="197"/>
      <c r="I78" s="197"/>
      <c r="J78" s="174" t="n">
        <f aca="false">J79</f>
        <v>680920</v>
      </c>
      <c r="K78" s="167"/>
      <c r="L78" s="169"/>
      <c r="M78" s="169"/>
      <c r="N78" s="169"/>
      <c r="O78" s="169"/>
      <c r="P78" s="169"/>
      <c r="Q78" s="169"/>
      <c r="R78" s="169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74" t="n">
        <f aca="false">AI79</f>
        <v>749200</v>
      </c>
      <c r="AJ78" s="174" t="n">
        <f aca="false">AJ79</f>
        <v>819400</v>
      </c>
      <c r="AK78" s="170"/>
      <c r="BH78" s="80"/>
    </row>
    <row r="79" customFormat="false" ht="25.5" hidden="false" customHeight="false" outlineLevel="0" collapsed="false">
      <c r="A79" s="198"/>
      <c r="B79" s="73" t="s">
        <v>300</v>
      </c>
      <c r="C79" s="46" t="s">
        <v>24</v>
      </c>
      <c r="D79" s="46" t="s">
        <v>71</v>
      </c>
      <c r="E79" s="46" t="s">
        <v>24</v>
      </c>
      <c r="F79" s="61"/>
      <c r="G79" s="61"/>
      <c r="H79" s="137"/>
      <c r="I79" s="137"/>
      <c r="J79" s="194" t="n">
        <f aca="false">J80+J81</f>
        <v>680920</v>
      </c>
      <c r="K79" s="167"/>
      <c r="L79" s="168"/>
      <c r="M79" s="169"/>
      <c r="N79" s="169"/>
      <c r="O79" s="169"/>
      <c r="P79" s="169"/>
      <c r="Q79" s="169"/>
      <c r="R79" s="169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94" t="n">
        <f aca="false">AI80+AI81</f>
        <v>749200</v>
      </c>
      <c r="AJ79" s="194" t="n">
        <f aca="false">AJ80+AJ81</f>
        <v>819400</v>
      </c>
      <c r="AK79" s="182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83"/>
      <c r="BE79" s="183"/>
      <c r="BF79" s="183"/>
      <c r="BG79" s="183"/>
      <c r="BH79" s="175" t="e">
        <f aca="false">SUM(BH80)</f>
        <v>#REF!</v>
      </c>
    </row>
    <row r="80" customFormat="false" ht="51" hidden="false" customHeight="false" outlineLevel="0" collapsed="false">
      <c r="A80" s="198"/>
      <c r="B80" s="77" t="s">
        <v>74</v>
      </c>
      <c r="C80" s="61" t="s">
        <v>24</v>
      </c>
      <c r="D80" s="61" t="s">
        <v>71</v>
      </c>
      <c r="E80" s="61" t="s">
        <v>24</v>
      </c>
      <c r="F80" s="61" t="s">
        <v>75</v>
      </c>
      <c r="G80" s="61" t="s">
        <v>37</v>
      </c>
      <c r="H80" s="137" t="s">
        <v>55</v>
      </c>
      <c r="I80" s="137" t="s">
        <v>26</v>
      </c>
      <c r="J80" s="184" t="n">
        <f aca="false">ПРИЛ3!K50</f>
        <v>614820</v>
      </c>
      <c r="K80" s="167" t="s">
        <v>301</v>
      </c>
      <c r="L80" s="168"/>
      <c r="M80" s="169"/>
      <c r="N80" s="169"/>
      <c r="O80" s="169"/>
      <c r="P80" s="169"/>
      <c r="Q80" s="169"/>
      <c r="R80" s="169"/>
      <c r="S80" s="169"/>
      <c r="T80" s="169"/>
      <c r="U80" s="169"/>
      <c r="V80" s="169"/>
      <c r="W80" s="169"/>
      <c r="X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62" t="n">
        <f aca="false">ПРИЛ3!AS50</f>
        <v>683000</v>
      </c>
      <c r="AJ80" s="62" t="n">
        <f aca="false">ПРИЛ3!AT50</f>
        <v>753200</v>
      </c>
      <c r="AK80" s="170"/>
      <c r="BH80" s="63" t="e">
        <f aca="false">#REF!</f>
        <v>#REF!</v>
      </c>
    </row>
    <row r="81" customFormat="false" ht="38.25" hidden="false" customHeight="false" outlineLevel="0" collapsed="false">
      <c r="A81" s="199"/>
      <c r="B81" s="77" t="s">
        <v>302</v>
      </c>
      <c r="C81" s="61" t="s">
        <v>24</v>
      </c>
      <c r="D81" s="61" t="s">
        <v>71</v>
      </c>
      <c r="E81" s="61" t="s">
        <v>24</v>
      </c>
      <c r="F81" s="61" t="s">
        <v>75</v>
      </c>
      <c r="G81" s="61" t="s">
        <v>40</v>
      </c>
      <c r="H81" s="61" t="s">
        <v>55</v>
      </c>
      <c r="I81" s="61" t="s">
        <v>26</v>
      </c>
      <c r="J81" s="184" t="n">
        <f aca="false">ПРИЛ3!K51</f>
        <v>66100</v>
      </c>
      <c r="K81" s="61" t="s">
        <v>303</v>
      </c>
      <c r="L81" s="168"/>
      <c r="M81" s="169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94" t="n">
        <f aca="false">ПРИЛ3!AS51</f>
        <v>66200</v>
      </c>
      <c r="AJ81" s="194" t="n">
        <f aca="false">ПРИЛ3!AT51</f>
        <v>66200</v>
      </c>
      <c r="AK81" s="170"/>
      <c r="BH81" s="175" t="e">
        <f aca="false">#REF!</f>
        <v>#REF!</v>
      </c>
    </row>
    <row r="82" customFormat="false" ht="26.25" hidden="false" customHeight="false" outlineLevel="0" collapsed="false">
      <c r="A82" s="195" t="s">
        <v>304</v>
      </c>
      <c r="B82" s="44" t="s">
        <v>305</v>
      </c>
      <c r="C82" s="45" t="s">
        <v>24</v>
      </c>
      <c r="D82" s="45" t="s">
        <v>216</v>
      </c>
      <c r="E82" s="45"/>
      <c r="F82" s="60"/>
      <c r="G82" s="60"/>
      <c r="H82" s="200"/>
      <c r="I82" s="200"/>
      <c r="J82" s="174" t="n">
        <f aca="false">J84</f>
        <v>445223</v>
      </c>
      <c r="K82" s="167"/>
      <c r="L82" s="168"/>
      <c r="M82" s="169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74" t="n">
        <f aca="false">AI84</f>
        <v>458249</v>
      </c>
      <c r="AJ82" s="174" t="n">
        <f aca="false">AJ84</f>
        <v>468349</v>
      </c>
      <c r="AK82" s="170"/>
      <c r="BH82" s="175"/>
    </row>
    <row r="83" customFormat="false" ht="25.5" hidden="false" customHeight="false" outlineLevel="0" collapsed="false">
      <c r="A83" s="199"/>
      <c r="B83" s="135" t="s">
        <v>217</v>
      </c>
      <c r="C83" s="46" t="s">
        <v>24</v>
      </c>
      <c r="D83" s="46" t="s">
        <v>216</v>
      </c>
      <c r="E83" s="46" t="s">
        <v>55</v>
      </c>
      <c r="F83" s="61"/>
      <c r="G83" s="61"/>
      <c r="H83" s="137"/>
      <c r="I83" s="137"/>
      <c r="J83" s="194" t="n">
        <f aca="false">SUM(J84:J84)</f>
        <v>445223</v>
      </c>
      <c r="K83" s="167"/>
      <c r="L83" s="168"/>
      <c r="M83" s="169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94" t="n">
        <f aca="false">AI84</f>
        <v>458249</v>
      </c>
      <c r="AJ83" s="194" t="n">
        <f aca="false">AJ84</f>
        <v>468349</v>
      </c>
      <c r="AK83" s="170"/>
      <c r="BH83" s="175"/>
    </row>
    <row r="84" customFormat="false" ht="25.5" hidden="false" customHeight="false" outlineLevel="0" collapsed="false">
      <c r="A84" s="199"/>
      <c r="B84" s="67" t="s">
        <v>219</v>
      </c>
      <c r="C84" s="61" t="s">
        <v>24</v>
      </c>
      <c r="D84" s="61" t="s">
        <v>216</v>
      </c>
      <c r="E84" s="61" t="s">
        <v>55</v>
      </c>
      <c r="F84" s="61" t="s">
        <v>220</v>
      </c>
      <c r="G84" s="61" t="s">
        <v>221</v>
      </c>
      <c r="H84" s="137" t="s">
        <v>213</v>
      </c>
      <c r="I84" s="137" t="s">
        <v>24</v>
      </c>
      <c r="J84" s="180" t="n">
        <f aca="false">ПРИЛ3!K179</f>
        <v>445223</v>
      </c>
      <c r="K84" s="23" t="s">
        <v>306</v>
      </c>
      <c r="L84" s="168"/>
      <c r="M84" s="169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80" t="n">
        <f aca="false">ПРИЛ3!AS179</f>
        <v>458249</v>
      </c>
      <c r="AJ84" s="180" t="n">
        <f aca="false">ПРИЛ3!AT179</f>
        <v>468349</v>
      </c>
      <c r="AK84" s="170"/>
      <c r="BH84" s="175"/>
    </row>
    <row r="85" customFormat="false" ht="13.5" hidden="false" customHeight="false" outlineLevel="0" collapsed="false">
      <c r="A85" s="195" t="s">
        <v>307</v>
      </c>
      <c r="B85" s="44" t="s">
        <v>308</v>
      </c>
      <c r="C85" s="45" t="s">
        <v>24</v>
      </c>
      <c r="D85" s="45" t="s">
        <v>33</v>
      </c>
      <c r="E85" s="45"/>
      <c r="F85" s="60"/>
      <c r="G85" s="60"/>
      <c r="H85" s="197"/>
      <c r="I85" s="197"/>
      <c r="J85" s="174" t="n">
        <f aca="false">J86+J90+J96</f>
        <v>1708472.66</v>
      </c>
      <c r="K85" s="167"/>
      <c r="L85" s="168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74" t="n">
        <f aca="false">AI86+AI90</f>
        <v>1552503</v>
      </c>
      <c r="AJ85" s="174" t="n">
        <f aca="false">AJ86+AJ90</f>
        <v>1591990</v>
      </c>
      <c r="AK85" s="170"/>
      <c r="BH85" s="181"/>
    </row>
    <row r="86" customFormat="false" ht="26.25" hidden="false" customHeight="false" outlineLevel="0" collapsed="false">
      <c r="A86" s="199"/>
      <c r="B86" s="135" t="s">
        <v>34</v>
      </c>
      <c r="C86" s="45" t="s">
        <v>24</v>
      </c>
      <c r="D86" s="45" t="s">
        <v>33</v>
      </c>
      <c r="E86" s="45" t="s">
        <v>24</v>
      </c>
      <c r="F86" s="60"/>
      <c r="G86" s="60"/>
      <c r="H86" s="197"/>
      <c r="I86" s="197"/>
      <c r="J86" s="174" t="n">
        <f aca="false">SUM(J87:J89)</f>
        <v>1405337</v>
      </c>
      <c r="K86" s="176"/>
      <c r="L86" s="177"/>
      <c r="M86" s="178"/>
      <c r="N86" s="178"/>
      <c r="O86" s="178"/>
      <c r="P86" s="178"/>
      <c r="Q86" s="178"/>
      <c r="R86" s="178"/>
      <c r="S86" s="178"/>
      <c r="T86" s="178"/>
      <c r="U86" s="178"/>
      <c r="V86" s="178"/>
      <c r="W86" s="178"/>
      <c r="X86" s="178"/>
      <c r="Y86" s="178"/>
      <c r="Z86" s="178"/>
      <c r="AA86" s="178"/>
      <c r="AB86" s="178"/>
      <c r="AC86" s="178"/>
      <c r="AD86" s="178"/>
      <c r="AE86" s="178"/>
      <c r="AF86" s="178"/>
      <c r="AG86" s="178"/>
      <c r="AH86" s="178"/>
      <c r="AI86" s="174" t="n">
        <f aca="false">AI87+AI88+AI89</f>
        <v>1337503</v>
      </c>
      <c r="AJ86" s="174" t="n">
        <f aca="false">AJ87+AJ88+AJ89</f>
        <v>1376990</v>
      </c>
      <c r="AK86" s="170"/>
      <c r="BH86" s="179" t="e">
        <f aca="false">SUM(BH87:BH87)</f>
        <v>#REF!</v>
      </c>
    </row>
    <row r="87" customFormat="false" ht="51" hidden="false" customHeight="false" outlineLevel="0" collapsed="false">
      <c r="A87" s="199"/>
      <c r="B87" s="59" t="s">
        <v>35</v>
      </c>
      <c r="C87" s="61" t="s">
        <v>24</v>
      </c>
      <c r="D87" s="61" t="s">
        <v>33</v>
      </c>
      <c r="E87" s="61" t="s">
        <v>24</v>
      </c>
      <c r="F87" s="61" t="s">
        <v>36</v>
      </c>
      <c r="G87" s="61" t="s">
        <v>37</v>
      </c>
      <c r="H87" s="137" t="s">
        <v>24</v>
      </c>
      <c r="I87" s="137" t="s">
        <v>26</v>
      </c>
      <c r="J87" s="62" t="n">
        <f aca="false">ПРИЛ3!K24</f>
        <v>483206</v>
      </c>
      <c r="K87" s="23" t="s">
        <v>309</v>
      </c>
      <c r="L87" s="168"/>
      <c r="M87" s="169"/>
      <c r="N87" s="169"/>
      <c r="O87" s="169"/>
      <c r="P87" s="169"/>
      <c r="Q87" s="169"/>
      <c r="R87" s="169"/>
      <c r="S87" s="169"/>
      <c r="T87" s="169"/>
      <c r="U87" s="169"/>
      <c r="V87" s="169"/>
      <c r="W87" s="169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80" t="n">
        <f aca="false">ПРИЛ3!AS24</f>
        <v>466104</v>
      </c>
      <c r="AJ87" s="180" t="n">
        <f aca="false">ПРИЛ3!AT24</f>
        <v>484748</v>
      </c>
      <c r="AK87" s="170"/>
      <c r="BH87" s="181" t="e">
        <f aca="false">#REF!</f>
        <v>#REF!</v>
      </c>
    </row>
    <row r="88" s="183" customFormat="true" ht="25.5" hidden="false" customHeight="false" outlineLevel="0" collapsed="false">
      <c r="A88" s="195"/>
      <c r="B88" s="67" t="s">
        <v>39</v>
      </c>
      <c r="C88" s="61" t="s">
        <v>24</v>
      </c>
      <c r="D88" s="61" t="s">
        <v>33</v>
      </c>
      <c r="E88" s="61" t="s">
        <v>24</v>
      </c>
      <c r="F88" s="61" t="s">
        <v>36</v>
      </c>
      <c r="G88" s="61" t="s">
        <v>40</v>
      </c>
      <c r="H88" s="137" t="s">
        <v>24</v>
      </c>
      <c r="I88" s="137" t="s">
        <v>26</v>
      </c>
      <c r="J88" s="62" t="n">
        <f aca="false">ПРИЛ3!K25</f>
        <v>907131</v>
      </c>
      <c r="K88" s="23"/>
      <c r="L88" s="168"/>
      <c r="M88" s="178"/>
      <c r="N88" s="178"/>
      <c r="O88" s="178"/>
      <c r="P88" s="178"/>
      <c r="Q88" s="178"/>
      <c r="R88" s="178"/>
      <c r="S88" s="178"/>
      <c r="T88" s="178"/>
      <c r="U88" s="178"/>
      <c r="V88" s="178"/>
      <c r="W88" s="178"/>
      <c r="X88" s="178"/>
      <c r="Y88" s="178"/>
      <c r="Z88" s="178"/>
      <c r="AA88" s="178"/>
      <c r="AB88" s="178"/>
      <c r="AC88" s="178"/>
      <c r="AD88" s="178"/>
      <c r="AE88" s="178"/>
      <c r="AF88" s="178"/>
      <c r="AG88" s="178"/>
      <c r="AH88" s="178"/>
      <c r="AI88" s="180" t="n">
        <f aca="false">ПРИЛ3!AS25</f>
        <v>851899</v>
      </c>
      <c r="AJ88" s="180" t="n">
        <f aca="false">ПРИЛ3!AT25</f>
        <v>872742</v>
      </c>
      <c r="AK88" s="17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175" t="e">
        <f aca="false">BH89+BH93+BH99</f>
        <v>#REF!</v>
      </c>
    </row>
    <row r="89" customFormat="false" ht="21.75" hidden="false" customHeight="true" outlineLevel="0" collapsed="false">
      <c r="A89" s="199"/>
      <c r="B89" s="67" t="s">
        <v>41</v>
      </c>
      <c r="C89" s="61" t="s">
        <v>24</v>
      </c>
      <c r="D89" s="61" t="s">
        <v>33</v>
      </c>
      <c r="E89" s="61" t="s">
        <v>24</v>
      </c>
      <c r="F89" s="61" t="s">
        <v>36</v>
      </c>
      <c r="G89" s="61" t="s">
        <v>42</v>
      </c>
      <c r="H89" s="137" t="s">
        <v>24</v>
      </c>
      <c r="I89" s="137" t="s">
        <v>26</v>
      </c>
      <c r="J89" s="62" t="n">
        <f aca="false">ПРИЛ3!K26</f>
        <v>15000</v>
      </c>
      <c r="K89" s="23"/>
      <c r="L89" s="168"/>
      <c r="M89" s="169"/>
      <c r="N89" s="169"/>
      <c r="O89" s="169"/>
      <c r="P89" s="169"/>
      <c r="Q89" s="169"/>
      <c r="R89" s="169"/>
      <c r="S89" s="169"/>
      <c r="T89" s="169"/>
      <c r="U89" s="169"/>
      <c r="V89" s="169"/>
      <c r="W89" s="169"/>
      <c r="X89" s="169"/>
      <c r="Y89" s="169"/>
      <c r="Z89" s="169"/>
      <c r="AA89" s="169"/>
      <c r="AB89" s="169"/>
      <c r="AC89" s="169"/>
      <c r="AD89" s="169"/>
      <c r="AE89" s="169"/>
      <c r="AF89" s="169"/>
      <c r="AG89" s="169"/>
      <c r="AH89" s="169"/>
      <c r="AI89" s="180" t="n">
        <f aca="false">ПРИЛ3!AS26</f>
        <v>19500</v>
      </c>
      <c r="AJ89" s="180" t="n">
        <f aca="false">ПРИЛ3!AT26</f>
        <v>19500</v>
      </c>
      <c r="AK89" s="182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83"/>
      <c r="BE89" s="183"/>
      <c r="BF89" s="183"/>
      <c r="BG89" s="183"/>
      <c r="BH89" s="175" t="e">
        <f aca="false">SUM(BH90:BH92)</f>
        <v>#REF!</v>
      </c>
    </row>
    <row r="90" customFormat="false" ht="26.25" hidden="false" customHeight="false" outlineLevel="0" collapsed="false">
      <c r="A90" s="199"/>
      <c r="B90" s="73" t="s">
        <v>310</v>
      </c>
      <c r="C90" s="45" t="s">
        <v>24</v>
      </c>
      <c r="D90" s="45" t="s">
        <v>33</v>
      </c>
      <c r="E90" s="45" t="s">
        <v>55</v>
      </c>
      <c r="F90" s="60"/>
      <c r="G90" s="60"/>
      <c r="H90" s="197"/>
      <c r="I90" s="197"/>
      <c r="J90" s="174" t="n">
        <f aca="false">SUM(J91:J92)</f>
        <v>215000</v>
      </c>
      <c r="K90" s="23" t="s">
        <v>311</v>
      </c>
      <c r="L90" s="168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47" t="n">
        <f aca="false">AI91+AI92</f>
        <v>215000</v>
      </c>
      <c r="AJ90" s="47" t="n">
        <f aca="false">AJ91+AJ92</f>
        <v>215000</v>
      </c>
      <c r="AK90" s="170"/>
      <c r="BH90" s="63" t="e">
        <f aca="false">#REF!</f>
        <v>#REF!</v>
      </c>
    </row>
    <row r="91" customFormat="false" ht="25.5" hidden="false" customHeight="false" outlineLevel="0" collapsed="false">
      <c r="A91" s="199"/>
      <c r="B91" s="67" t="s">
        <v>56</v>
      </c>
      <c r="C91" s="61" t="s">
        <v>24</v>
      </c>
      <c r="D91" s="61" t="s">
        <v>33</v>
      </c>
      <c r="E91" s="61" t="s">
        <v>55</v>
      </c>
      <c r="F91" s="61" t="s">
        <v>57</v>
      </c>
      <c r="G91" s="61" t="s">
        <v>42</v>
      </c>
      <c r="H91" s="137" t="s">
        <v>24</v>
      </c>
      <c r="I91" s="137" t="s">
        <v>52</v>
      </c>
      <c r="J91" s="62" t="n">
        <v>15000</v>
      </c>
      <c r="K91" s="23"/>
      <c r="L91" s="168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62" t="n">
        <f aca="false">ПРИЛ3!AS38</f>
        <v>15000</v>
      </c>
      <c r="AJ91" s="62" t="n">
        <f aca="false">ПРИЛ3!AT38</f>
        <v>15000</v>
      </c>
      <c r="AK91" s="170"/>
      <c r="AL91" s="183"/>
      <c r="AM91" s="183"/>
      <c r="AN91" s="183"/>
      <c r="AO91" s="183"/>
      <c r="AP91" s="183"/>
      <c r="AQ91" s="183"/>
      <c r="AR91" s="183"/>
      <c r="AS91" s="183"/>
      <c r="AT91" s="183"/>
      <c r="AU91" s="183"/>
      <c r="AV91" s="183"/>
      <c r="AW91" s="183"/>
      <c r="AX91" s="183"/>
      <c r="AY91" s="183"/>
      <c r="AZ91" s="183"/>
      <c r="BA91" s="183"/>
      <c r="BB91" s="183"/>
      <c r="BC91" s="183"/>
      <c r="BD91" s="183"/>
      <c r="BE91" s="183"/>
      <c r="BF91" s="183"/>
      <c r="BG91" s="183"/>
      <c r="BH91" s="63" t="e">
        <f aca="false">#REF!</f>
        <v>#REF!</v>
      </c>
    </row>
    <row r="92" customFormat="false" ht="51" hidden="false" customHeight="false" outlineLevel="0" collapsed="false">
      <c r="A92" s="199"/>
      <c r="B92" s="67" t="s">
        <v>59</v>
      </c>
      <c r="C92" s="61" t="s">
        <v>24</v>
      </c>
      <c r="D92" s="61" t="s">
        <v>33</v>
      </c>
      <c r="E92" s="61" t="s">
        <v>55</v>
      </c>
      <c r="F92" s="61" t="s">
        <v>60</v>
      </c>
      <c r="G92" s="61" t="s">
        <v>42</v>
      </c>
      <c r="H92" s="137" t="s">
        <v>24</v>
      </c>
      <c r="I92" s="137" t="s">
        <v>52</v>
      </c>
      <c r="J92" s="62" t="n">
        <v>200000</v>
      </c>
      <c r="K92" s="23"/>
      <c r="L92" s="168"/>
      <c r="M92" s="169"/>
      <c r="N92" s="169"/>
      <c r="O92" s="169"/>
      <c r="P92" s="169"/>
      <c r="Q92" s="169"/>
      <c r="R92" s="169"/>
      <c r="S92" s="169"/>
      <c r="T92" s="169"/>
      <c r="U92" s="169"/>
      <c r="V92" s="169"/>
      <c r="W92" s="169"/>
      <c r="X92" s="169"/>
      <c r="Y92" s="169"/>
      <c r="Z92" s="169"/>
      <c r="AA92" s="169"/>
      <c r="AB92" s="169"/>
      <c r="AC92" s="169"/>
      <c r="AD92" s="169"/>
      <c r="AE92" s="169"/>
      <c r="AF92" s="169"/>
      <c r="AG92" s="169"/>
      <c r="AH92" s="169"/>
      <c r="AI92" s="62" t="n">
        <f aca="false">ПРИЛ3!AS39</f>
        <v>200000</v>
      </c>
      <c r="AJ92" s="62" t="n">
        <f aca="false">ПРИЛ3!AT39</f>
        <v>200000</v>
      </c>
      <c r="AK92" s="170"/>
      <c r="BH92" s="63" t="e">
        <f aca="false">#REF!</f>
        <v>#REF!</v>
      </c>
    </row>
    <row r="93" customFormat="false" ht="26.25" hidden="true" customHeight="false" outlineLevel="0" collapsed="false">
      <c r="A93" s="199"/>
      <c r="B93" s="23" t="s">
        <v>47</v>
      </c>
      <c r="C93" s="45" t="s">
        <v>24</v>
      </c>
      <c r="D93" s="45" t="s">
        <v>33</v>
      </c>
      <c r="E93" s="45" t="s">
        <v>48</v>
      </c>
      <c r="F93" s="60"/>
      <c r="G93" s="60"/>
      <c r="H93" s="197"/>
      <c r="I93" s="197"/>
      <c r="J93" s="174" t="n">
        <f aca="false">J95</f>
        <v>0</v>
      </c>
      <c r="K93" s="23" t="s">
        <v>311</v>
      </c>
      <c r="L93" s="168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74"/>
      <c r="AJ93" s="174"/>
      <c r="AK93" s="182"/>
      <c r="AL93" s="183"/>
      <c r="AM93" s="183"/>
      <c r="AN93" s="183"/>
      <c r="AO93" s="183"/>
      <c r="AP93" s="183"/>
      <c r="AQ93" s="183"/>
      <c r="AR93" s="183"/>
      <c r="AS93" s="183"/>
      <c r="AT93" s="183"/>
      <c r="AU93" s="183"/>
      <c r="AV93" s="183"/>
      <c r="AW93" s="183"/>
      <c r="AX93" s="183"/>
      <c r="AY93" s="183"/>
      <c r="AZ93" s="183"/>
      <c r="BA93" s="183"/>
      <c r="BB93" s="183"/>
      <c r="BC93" s="183"/>
      <c r="BD93" s="183"/>
      <c r="BE93" s="183"/>
      <c r="BF93" s="183"/>
      <c r="BG93" s="183"/>
      <c r="BH93" s="175" t="n">
        <f aca="false">SUM(BH94:BH95)</f>
        <v>215000</v>
      </c>
    </row>
    <row r="94" customFormat="false" ht="38.25" hidden="true" customHeight="false" outlineLevel="0" collapsed="false">
      <c r="A94" s="199"/>
      <c r="B94" s="75" t="s">
        <v>312</v>
      </c>
      <c r="C94" s="61" t="s">
        <v>24</v>
      </c>
      <c r="D94" s="61" t="s">
        <v>33</v>
      </c>
      <c r="E94" s="61" t="s">
        <v>48</v>
      </c>
      <c r="F94" s="61" t="s">
        <v>50</v>
      </c>
      <c r="G94" s="61" t="s">
        <v>42</v>
      </c>
      <c r="H94" s="137" t="s">
        <v>24</v>
      </c>
      <c r="I94" s="137" t="s">
        <v>45</v>
      </c>
      <c r="J94" s="62"/>
      <c r="K94" s="23"/>
      <c r="L94" s="168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62" t="n">
        <v>15000</v>
      </c>
      <c r="AJ94" s="62" t="n">
        <v>15000</v>
      </c>
      <c r="AK94" s="170"/>
      <c r="BH94" s="63" t="n">
        <v>15000</v>
      </c>
    </row>
    <row r="95" customFormat="false" ht="38.25" hidden="true" customHeight="false" outlineLevel="0" collapsed="false">
      <c r="A95" s="199"/>
      <c r="B95" s="201" t="s">
        <v>313</v>
      </c>
      <c r="C95" s="46" t="s">
        <v>24</v>
      </c>
      <c r="D95" s="46" t="s">
        <v>33</v>
      </c>
      <c r="E95" s="46" t="s">
        <v>48</v>
      </c>
      <c r="F95" s="46" t="s">
        <v>50</v>
      </c>
      <c r="G95" s="46" t="s">
        <v>42</v>
      </c>
      <c r="H95" s="137" t="s">
        <v>24</v>
      </c>
      <c r="I95" s="137" t="s">
        <v>45</v>
      </c>
      <c r="J95" s="62" t="n">
        <v>0</v>
      </c>
      <c r="K95" s="23"/>
      <c r="L95" s="168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62" t="n">
        <v>200000</v>
      </c>
      <c r="AJ95" s="62" t="n">
        <v>200000</v>
      </c>
      <c r="AK95" s="170"/>
      <c r="BH95" s="63" t="n">
        <v>200000</v>
      </c>
    </row>
    <row r="96" customFormat="false" ht="30.75" hidden="false" customHeight="true" outlineLevel="0" collapsed="false">
      <c r="A96" s="199"/>
      <c r="B96" s="49" t="s">
        <v>166</v>
      </c>
      <c r="C96" s="50" t="s">
        <v>24</v>
      </c>
      <c r="D96" s="50" t="s">
        <v>33</v>
      </c>
      <c r="E96" s="45" t="s">
        <v>26</v>
      </c>
      <c r="F96" s="45"/>
      <c r="G96" s="45"/>
      <c r="H96" s="65"/>
      <c r="I96" s="61"/>
      <c r="J96" s="52" t="n">
        <f aca="false">J98+J97</f>
        <v>88135.66</v>
      </c>
      <c r="K96" s="73"/>
      <c r="L96" s="178"/>
      <c r="M96" s="178"/>
      <c r="N96" s="178"/>
      <c r="O96" s="178"/>
      <c r="P96" s="178"/>
      <c r="Q96" s="178"/>
      <c r="R96" s="178"/>
      <c r="S96" s="178"/>
      <c r="T96" s="178"/>
      <c r="U96" s="178"/>
      <c r="V96" s="178"/>
      <c r="W96" s="178"/>
      <c r="X96" s="178"/>
      <c r="Y96" s="178"/>
      <c r="Z96" s="178"/>
      <c r="AA96" s="178"/>
      <c r="AB96" s="178"/>
      <c r="AC96" s="178"/>
      <c r="AD96" s="178"/>
      <c r="AE96" s="178"/>
      <c r="AF96" s="178"/>
      <c r="AG96" s="178"/>
      <c r="AH96" s="178"/>
      <c r="AI96" s="47" t="n">
        <v>0</v>
      </c>
      <c r="AJ96" s="47" t="n">
        <v>0</v>
      </c>
      <c r="AK96" s="170"/>
      <c r="BH96" s="63"/>
    </row>
    <row r="97" customFormat="false" ht="33" hidden="false" customHeight="true" outlineLevel="0" collapsed="false">
      <c r="A97" s="199"/>
      <c r="B97" s="75" t="s">
        <v>65</v>
      </c>
      <c r="C97" s="61" t="s">
        <v>24</v>
      </c>
      <c r="D97" s="61" t="s">
        <v>33</v>
      </c>
      <c r="E97" s="61" t="s">
        <v>26</v>
      </c>
      <c r="F97" s="61" t="s">
        <v>66</v>
      </c>
      <c r="G97" s="61" t="s">
        <v>40</v>
      </c>
      <c r="H97" s="65" t="s">
        <v>24</v>
      </c>
      <c r="I97" s="61" t="s">
        <v>62</v>
      </c>
      <c r="J97" s="66" t="n">
        <f aca="false">ПРИЛ3!K44</f>
        <v>9606.48</v>
      </c>
      <c r="K97" s="77"/>
      <c r="L97" s="189"/>
      <c r="M97" s="189"/>
      <c r="N97" s="189"/>
      <c r="O97" s="189"/>
      <c r="P97" s="189"/>
      <c r="Q97" s="189"/>
      <c r="R97" s="189"/>
      <c r="S97" s="189"/>
      <c r="T97" s="189"/>
      <c r="U97" s="189"/>
      <c r="V97" s="189"/>
      <c r="W97" s="189"/>
      <c r="X97" s="189"/>
      <c r="Y97" s="189"/>
      <c r="Z97" s="189"/>
      <c r="AA97" s="189"/>
      <c r="AB97" s="189"/>
      <c r="AC97" s="189"/>
      <c r="AD97" s="189"/>
      <c r="AE97" s="189"/>
      <c r="AF97" s="189"/>
      <c r="AG97" s="189"/>
      <c r="AH97" s="189"/>
      <c r="AI97" s="62" t="n">
        <v>0</v>
      </c>
      <c r="AJ97" s="62" t="n">
        <v>0</v>
      </c>
      <c r="AK97" s="170"/>
      <c r="BH97" s="63"/>
    </row>
    <row r="98" customFormat="false" ht="28.5" hidden="false" customHeight="true" outlineLevel="0" collapsed="false">
      <c r="A98" s="199"/>
      <c r="B98" s="87" t="s">
        <v>167</v>
      </c>
      <c r="C98" s="65" t="s">
        <v>24</v>
      </c>
      <c r="D98" s="65" t="s">
        <v>33</v>
      </c>
      <c r="E98" s="61" t="s">
        <v>26</v>
      </c>
      <c r="F98" s="61" t="s">
        <v>168</v>
      </c>
      <c r="G98" s="61" t="s">
        <v>42</v>
      </c>
      <c r="H98" s="65" t="s">
        <v>48</v>
      </c>
      <c r="I98" s="61" t="s">
        <v>55</v>
      </c>
      <c r="J98" s="66" t="n">
        <f aca="false">ПРИЛ3!K126</f>
        <v>78529.18</v>
      </c>
      <c r="K98" s="23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62" t="n">
        <v>0</v>
      </c>
      <c r="AJ98" s="62" t="n">
        <v>0</v>
      </c>
      <c r="AK98" s="170"/>
      <c r="BH98" s="63"/>
    </row>
    <row r="99" s="183" customFormat="true" ht="26.25" hidden="false" customHeight="false" outlineLevel="0" collapsed="false">
      <c r="A99" s="195" t="s">
        <v>314</v>
      </c>
      <c r="B99" s="44" t="s">
        <v>315</v>
      </c>
      <c r="C99" s="45" t="s">
        <v>24</v>
      </c>
      <c r="D99" s="45" t="s">
        <v>200</v>
      </c>
      <c r="E99" s="45"/>
      <c r="F99" s="60"/>
      <c r="G99" s="60"/>
      <c r="H99" s="60"/>
      <c r="I99" s="60"/>
      <c r="J99" s="174" t="n">
        <f aca="false">J100+J106+J109</f>
        <v>25358621.61</v>
      </c>
      <c r="K99" s="176"/>
      <c r="L99" s="168"/>
      <c r="M99" s="178"/>
      <c r="N99" s="178"/>
      <c r="O99" s="178"/>
      <c r="P99" s="178"/>
      <c r="Q99" s="178"/>
      <c r="R99" s="178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8"/>
      <c r="AI99" s="174" t="n">
        <f aca="false">AI100+AI106+AI109</f>
        <v>24629538</v>
      </c>
      <c r="AJ99" s="174" t="n">
        <f aca="false">AJ100+AJ106+AJ109</f>
        <v>24742093</v>
      </c>
      <c r="AK99" s="17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179" t="n">
        <f aca="false">SUM(BH100:BH100)</f>
        <v>0</v>
      </c>
    </row>
    <row r="100" customFormat="false" ht="25.5" hidden="false" customHeight="false" outlineLevel="0" collapsed="false">
      <c r="A100" s="199"/>
      <c r="B100" s="202" t="s">
        <v>201</v>
      </c>
      <c r="C100" s="46" t="s">
        <v>24</v>
      </c>
      <c r="D100" s="46" t="s">
        <v>200</v>
      </c>
      <c r="E100" s="46" t="s">
        <v>24</v>
      </c>
      <c r="F100" s="61"/>
      <c r="G100" s="61"/>
      <c r="H100" s="61"/>
      <c r="I100" s="61"/>
      <c r="J100" s="194" t="n">
        <f aca="false">J101+J103+J105+J102+J104</f>
        <v>6043331</v>
      </c>
      <c r="K100" s="167"/>
      <c r="L100" s="168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62" t="n">
        <f aca="false">AI101+AI103+AI105</f>
        <v>6331827</v>
      </c>
      <c r="AJ100" s="62" t="n">
        <f aca="false">AJ101+AJ103+AJ105</f>
        <v>6670935</v>
      </c>
      <c r="AK100" s="170"/>
      <c r="BH100" s="63"/>
    </row>
    <row r="101" customFormat="false" ht="50.25" hidden="false" customHeight="true" outlineLevel="0" collapsed="false">
      <c r="A101" s="199"/>
      <c r="B101" s="77" t="s">
        <v>202</v>
      </c>
      <c r="C101" s="61" t="s">
        <v>24</v>
      </c>
      <c r="D101" s="61" t="s">
        <v>200</v>
      </c>
      <c r="E101" s="61" t="s">
        <v>24</v>
      </c>
      <c r="F101" s="61" t="s">
        <v>203</v>
      </c>
      <c r="G101" s="61" t="s">
        <v>37</v>
      </c>
      <c r="H101" s="61" t="s">
        <v>96</v>
      </c>
      <c r="I101" s="61" t="s">
        <v>24</v>
      </c>
      <c r="J101" s="62" t="n">
        <f aca="false">ПРИЛ3!K165</f>
        <v>3990995</v>
      </c>
      <c r="K101" s="23" t="s">
        <v>316</v>
      </c>
      <c r="L101" s="168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80" t="n">
        <f aca="false">ПРИЛ3!AS165</f>
        <v>4301287</v>
      </c>
      <c r="AJ101" s="180" t="n">
        <f aca="false">ПРИЛ3!AT165</f>
        <v>4620954</v>
      </c>
      <c r="AK101" s="170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  <c r="AW101" s="183"/>
      <c r="AX101" s="183"/>
      <c r="AY101" s="183"/>
      <c r="AZ101" s="183"/>
      <c r="BA101" s="183"/>
      <c r="BB101" s="183"/>
      <c r="BC101" s="183"/>
      <c r="BD101" s="183"/>
      <c r="BE101" s="183"/>
      <c r="BF101" s="183"/>
      <c r="BG101" s="183"/>
      <c r="BH101" s="175" t="e">
        <f aca="false">BH102+BH108+BH111</f>
        <v>#REF!</v>
      </c>
    </row>
    <row r="102" customFormat="false" ht="51" hidden="true" customHeight="true" outlineLevel="0" collapsed="false">
      <c r="A102" s="199"/>
      <c r="B102" s="77" t="s">
        <v>205</v>
      </c>
      <c r="C102" s="61" t="s">
        <v>24</v>
      </c>
      <c r="D102" s="61" t="s">
        <v>200</v>
      </c>
      <c r="E102" s="61" t="s">
        <v>24</v>
      </c>
      <c r="F102" s="61" t="s">
        <v>206</v>
      </c>
      <c r="G102" s="61" t="s">
        <v>37</v>
      </c>
      <c r="H102" s="61" t="s">
        <v>96</v>
      </c>
      <c r="I102" s="61" t="s">
        <v>24</v>
      </c>
      <c r="J102" s="62"/>
      <c r="K102" s="23" t="s">
        <v>316</v>
      </c>
      <c r="L102" s="168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94" t="n">
        <f aca="false">AI103+AI106+AI107+AI105</f>
        <v>5132405</v>
      </c>
      <c r="AJ102" s="194" t="n">
        <f aca="false">AJ103+AJ106+AJ107+AJ105</f>
        <v>5413160</v>
      </c>
      <c r="AK102" s="170"/>
      <c r="BH102" s="179" t="e">
        <f aca="false">BH103+BH106+BH107+BH105</f>
        <v>#REF!</v>
      </c>
    </row>
    <row r="103" customFormat="false" ht="37.5" hidden="false" customHeight="true" outlineLevel="0" collapsed="false">
      <c r="A103" s="199"/>
      <c r="B103" s="77" t="s">
        <v>317</v>
      </c>
      <c r="C103" s="61" t="s">
        <v>24</v>
      </c>
      <c r="D103" s="61" t="s">
        <v>200</v>
      </c>
      <c r="E103" s="61" t="s">
        <v>24</v>
      </c>
      <c r="F103" s="61" t="s">
        <v>203</v>
      </c>
      <c r="G103" s="61" t="s">
        <v>40</v>
      </c>
      <c r="H103" s="61" t="s">
        <v>96</v>
      </c>
      <c r="I103" s="61" t="s">
        <v>24</v>
      </c>
      <c r="J103" s="62" t="n">
        <f aca="false">ПРИЛ3!K167</f>
        <v>2044536</v>
      </c>
      <c r="K103" s="23" t="s">
        <v>316</v>
      </c>
      <c r="L103" s="168"/>
      <c r="M103" s="169"/>
      <c r="N103" s="169"/>
      <c r="O103" s="169"/>
      <c r="P103" s="169"/>
      <c r="Q103" s="169"/>
      <c r="R103" s="169"/>
      <c r="S103" s="169"/>
      <c r="T103" s="169"/>
      <c r="U103" s="169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62" t="n">
        <f aca="false">ПРИЛ3!AS167</f>
        <v>2022740</v>
      </c>
      <c r="AJ103" s="62" t="n">
        <f aca="false">ПРИЛ3!AT167</f>
        <v>2042181</v>
      </c>
      <c r="AK103" s="170"/>
      <c r="BH103" s="63" t="e">
        <f aca="false">#REF!</f>
        <v>#REF!</v>
      </c>
    </row>
    <row r="104" customFormat="false" ht="38.25" hidden="true" customHeight="false" outlineLevel="0" collapsed="false">
      <c r="A104" s="199"/>
      <c r="B104" s="87" t="s">
        <v>208</v>
      </c>
      <c r="C104" s="61" t="s">
        <v>24</v>
      </c>
      <c r="D104" s="61" t="s">
        <v>200</v>
      </c>
      <c r="E104" s="61" t="s">
        <v>24</v>
      </c>
      <c r="F104" s="61" t="s">
        <v>209</v>
      </c>
      <c r="G104" s="61" t="s">
        <v>40</v>
      </c>
      <c r="H104" s="61" t="s">
        <v>96</v>
      </c>
      <c r="I104" s="61" t="s">
        <v>24</v>
      </c>
      <c r="J104" s="62" t="n">
        <f aca="false">ПРИЛ3!K168</f>
        <v>0</v>
      </c>
      <c r="K104" s="23"/>
      <c r="L104" s="168"/>
      <c r="M104" s="169"/>
      <c r="N104" s="169"/>
      <c r="O104" s="169"/>
      <c r="P104" s="169"/>
      <c r="Q104" s="169"/>
      <c r="R104" s="169"/>
      <c r="S104" s="169"/>
      <c r="T104" s="169"/>
      <c r="U104" s="169"/>
      <c r="V104" s="169"/>
      <c r="W104" s="169"/>
      <c r="X104" s="169"/>
      <c r="Y104" s="169"/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62" t="n">
        <v>0</v>
      </c>
      <c r="AJ104" s="62" t="n">
        <v>0</v>
      </c>
      <c r="AK104" s="170"/>
      <c r="BH104" s="63"/>
    </row>
    <row r="105" customFormat="false" ht="28.5" hidden="false" customHeight="true" outlineLevel="0" collapsed="false">
      <c r="A105" s="199"/>
      <c r="B105" s="75" t="s">
        <v>210</v>
      </c>
      <c r="C105" s="61" t="s">
        <v>24</v>
      </c>
      <c r="D105" s="61" t="s">
        <v>200</v>
      </c>
      <c r="E105" s="61" t="s">
        <v>24</v>
      </c>
      <c r="F105" s="61" t="s">
        <v>203</v>
      </c>
      <c r="G105" s="61" t="s">
        <v>42</v>
      </c>
      <c r="H105" s="137" t="s">
        <v>96</v>
      </c>
      <c r="I105" s="137" t="s">
        <v>24</v>
      </c>
      <c r="J105" s="62" t="n">
        <f aca="false">ПРИЛ3!K169</f>
        <v>7800</v>
      </c>
      <c r="K105" s="23"/>
      <c r="L105" s="168"/>
      <c r="M105" s="169"/>
      <c r="N105" s="169"/>
      <c r="O105" s="169"/>
      <c r="P105" s="169"/>
      <c r="Q105" s="169"/>
      <c r="R105" s="169"/>
      <c r="S105" s="169"/>
      <c r="T105" s="169"/>
      <c r="U105" s="169"/>
      <c r="V105" s="169"/>
      <c r="W105" s="169"/>
      <c r="X105" s="169"/>
      <c r="Y105" s="169"/>
      <c r="Z105" s="169"/>
      <c r="AA105" s="169"/>
      <c r="AB105" s="169"/>
      <c r="AC105" s="169"/>
      <c r="AD105" s="169"/>
      <c r="AE105" s="169"/>
      <c r="AF105" s="169"/>
      <c r="AG105" s="169"/>
      <c r="AH105" s="169"/>
      <c r="AI105" s="62" t="n">
        <f aca="false">ПРИЛ3!AS169</f>
        <v>7800</v>
      </c>
      <c r="AJ105" s="62" t="n">
        <f aca="false">ПРИЛ3!AT169</f>
        <v>7800</v>
      </c>
      <c r="AK105" s="170"/>
      <c r="BH105" s="63"/>
    </row>
    <row r="106" s="183" customFormat="true" ht="25.5" hidden="false" customHeight="false" outlineLevel="0" collapsed="false">
      <c r="A106" s="195"/>
      <c r="B106" s="135" t="s">
        <v>318</v>
      </c>
      <c r="C106" s="46" t="s">
        <v>24</v>
      </c>
      <c r="D106" s="46" t="s">
        <v>200</v>
      </c>
      <c r="E106" s="46" t="s">
        <v>55</v>
      </c>
      <c r="F106" s="61"/>
      <c r="G106" s="61"/>
      <c r="H106" s="61"/>
      <c r="I106" s="61"/>
      <c r="J106" s="72" t="n">
        <f aca="false">J107+J108</f>
        <v>1469146</v>
      </c>
      <c r="K106" s="176"/>
      <c r="L106" s="168"/>
      <c r="M106" s="178"/>
      <c r="N106" s="178"/>
      <c r="O106" s="178"/>
      <c r="P106" s="178"/>
      <c r="Q106" s="178"/>
      <c r="R106" s="178"/>
      <c r="S106" s="178"/>
      <c r="T106" s="178"/>
      <c r="U106" s="178"/>
      <c r="V106" s="178"/>
      <c r="W106" s="178"/>
      <c r="X106" s="178"/>
      <c r="Y106" s="178"/>
      <c r="Z106" s="178"/>
      <c r="AA106" s="178"/>
      <c r="AB106" s="178"/>
      <c r="AC106" s="178"/>
      <c r="AD106" s="178"/>
      <c r="AE106" s="178"/>
      <c r="AF106" s="178"/>
      <c r="AG106" s="178"/>
      <c r="AH106" s="178"/>
      <c r="AI106" s="62" t="n">
        <f aca="false">AI107+AI108</f>
        <v>1598336</v>
      </c>
      <c r="AJ106" s="62" t="n">
        <f aca="false">AJ107+AJ108</f>
        <v>1731783</v>
      </c>
      <c r="AK106" s="17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63" t="e">
        <f aca="false">#REF!</f>
        <v>#REF!</v>
      </c>
    </row>
    <row r="107" s="183" customFormat="true" ht="51" hidden="false" customHeight="false" outlineLevel="0" collapsed="false">
      <c r="A107" s="199"/>
      <c r="B107" s="77" t="s">
        <v>202</v>
      </c>
      <c r="C107" s="61" t="s">
        <v>24</v>
      </c>
      <c r="D107" s="61" t="s">
        <v>200</v>
      </c>
      <c r="E107" s="61" t="s">
        <v>55</v>
      </c>
      <c r="F107" s="61" t="s">
        <v>203</v>
      </c>
      <c r="G107" s="61" t="s">
        <v>37</v>
      </c>
      <c r="H107" s="61" t="s">
        <v>96</v>
      </c>
      <c r="I107" s="61" t="s">
        <v>24</v>
      </c>
      <c r="J107" s="62" t="n">
        <f aca="false">ПРИЛ3!K172</f>
        <v>1379412</v>
      </c>
      <c r="K107" s="176"/>
      <c r="L107" s="168"/>
      <c r="M107" s="178"/>
      <c r="N107" s="178"/>
      <c r="O107" s="178"/>
      <c r="P107" s="178"/>
      <c r="Q107" s="178"/>
      <c r="R107" s="178"/>
      <c r="S107" s="178"/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/>
      <c r="AI107" s="62" t="n">
        <f aca="false">ПРИЛ3!AS172</f>
        <v>1503529</v>
      </c>
      <c r="AJ107" s="62" t="n">
        <f aca="false">ПРИЛ3!AT172</f>
        <v>1631396</v>
      </c>
      <c r="AK107" s="17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63" t="e">
        <f aca="false">#REF!</f>
        <v>#REF!</v>
      </c>
    </row>
    <row r="108" s="183" customFormat="true" ht="38.25" hidden="false" customHeight="false" outlineLevel="0" collapsed="false">
      <c r="A108" s="199"/>
      <c r="B108" s="77" t="s">
        <v>317</v>
      </c>
      <c r="C108" s="61" t="s">
        <v>24</v>
      </c>
      <c r="D108" s="61" t="s">
        <v>200</v>
      </c>
      <c r="E108" s="61" t="s">
        <v>55</v>
      </c>
      <c r="F108" s="61" t="s">
        <v>203</v>
      </c>
      <c r="G108" s="61" t="s">
        <v>40</v>
      </c>
      <c r="H108" s="61" t="s">
        <v>96</v>
      </c>
      <c r="I108" s="61" t="s">
        <v>24</v>
      </c>
      <c r="J108" s="62" t="n">
        <f aca="false">ПРИЛ3!K173</f>
        <v>89734</v>
      </c>
      <c r="K108" s="176"/>
      <c r="L108" s="168"/>
      <c r="M108" s="178"/>
      <c r="N108" s="178"/>
      <c r="O108" s="178"/>
      <c r="P108" s="178"/>
      <c r="Q108" s="178"/>
      <c r="R108" s="178"/>
      <c r="S108" s="178"/>
      <c r="T108" s="178"/>
      <c r="U108" s="178"/>
      <c r="V108" s="178"/>
      <c r="W108" s="178"/>
      <c r="X108" s="178"/>
      <c r="Y108" s="178"/>
      <c r="Z108" s="178"/>
      <c r="AA108" s="178"/>
      <c r="AB108" s="178"/>
      <c r="AC108" s="178"/>
      <c r="AD108" s="178"/>
      <c r="AE108" s="178"/>
      <c r="AF108" s="178"/>
      <c r="AG108" s="178"/>
      <c r="AH108" s="178"/>
      <c r="AI108" s="62" t="n">
        <f aca="false">ПРИЛ3!AS173</f>
        <v>94807</v>
      </c>
      <c r="AJ108" s="62" t="n">
        <f aca="false">ПРИЛ3!AT173</f>
        <v>100387</v>
      </c>
      <c r="AK108" s="170"/>
      <c r="BH108" s="70" t="e">
        <f aca="false">BH109+BH110</f>
        <v>#REF!</v>
      </c>
    </row>
    <row r="109" s="183" customFormat="true" ht="24.75" hidden="false" customHeight="true" outlineLevel="0" collapsed="false">
      <c r="A109" s="199"/>
      <c r="B109" s="135" t="s">
        <v>319</v>
      </c>
      <c r="C109" s="46" t="s">
        <v>24</v>
      </c>
      <c r="D109" s="46" t="s">
        <v>200</v>
      </c>
      <c r="E109" s="46" t="s">
        <v>26</v>
      </c>
      <c r="F109" s="61"/>
      <c r="G109" s="61"/>
      <c r="H109" s="61"/>
      <c r="I109" s="61"/>
      <c r="J109" s="72" t="n">
        <f aca="false">J111+J114+J113+J117+J115+J110+J112</f>
        <v>17846144.61</v>
      </c>
      <c r="K109" s="176"/>
      <c r="L109" s="168"/>
      <c r="M109" s="178"/>
      <c r="N109" s="178"/>
      <c r="O109" s="178"/>
      <c r="P109" s="178"/>
      <c r="Q109" s="178"/>
      <c r="R109" s="178"/>
      <c r="S109" s="178"/>
      <c r="T109" s="178"/>
      <c r="U109" s="178"/>
      <c r="V109" s="178"/>
      <c r="W109" s="178"/>
      <c r="X109" s="178"/>
      <c r="Y109" s="178"/>
      <c r="Z109" s="178"/>
      <c r="AA109" s="178"/>
      <c r="AB109" s="178"/>
      <c r="AC109" s="178"/>
      <c r="AD109" s="178"/>
      <c r="AE109" s="178"/>
      <c r="AF109" s="178"/>
      <c r="AG109" s="178"/>
      <c r="AH109" s="178"/>
      <c r="AI109" s="62" t="n">
        <f aca="false">AI111+AI115+AI116</f>
        <v>16699375</v>
      </c>
      <c r="AJ109" s="62" t="n">
        <f aca="false">AJ111+AJ115</f>
        <v>16339375</v>
      </c>
      <c r="AK109" s="170"/>
      <c r="BH109" s="63" t="e">
        <f aca="false">#REF!</f>
        <v>#REF!</v>
      </c>
    </row>
    <row r="110" s="183" customFormat="true" ht="38.25" hidden="true" customHeight="false" outlineLevel="0" collapsed="false">
      <c r="A110" s="199"/>
      <c r="B110" s="87" t="s">
        <v>229</v>
      </c>
      <c r="C110" s="65" t="s">
        <v>24</v>
      </c>
      <c r="D110" s="65" t="s">
        <v>200</v>
      </c>
      <c r="E110" s="65" t="s">
        <v>26</v>
      </c>
      <c r="F110" s="65" t="s">
        <v>230</v>
      </c>
      <c r="G110" s="61" t="s">
        <v>40</v>
      </c>
      <c r="H110" s="61" t="s">
        <v>52</v>
      </c>
      <c r="I110" s="61" t="s">
        <v>55</v>
      </c>
      <c r="J110" s="62" t="n">
        <f aca="false">ПРИЛ3!K190</f>
        <v>0</v>
      </c>
      <c r="K110" s="176"/>
      <c r="L110" s="168"/>
      <c r="M110" s="178"/>
      <c r="N110" s="178"/>
      <c r="O110" s="178"/>
      <c r="P110" s="178"/>
      <c r="Q110" s="178"/>
      <c r="R110" s="178"/>
      <c r="S110" s="178"/>
      <c r="T110" s="178"/>
      <c r="U110" s="178"/>
      <c r="V110" s="178"/>
      <c r="W110" s="178"/>
      <c r="X110" s="178"/>
      <c r="Y110" s="178"/>
      <c r="Z110" s="178"/>
      <c r="AA110" s="178"/>
      <c r="AB110" s="178"/>
      <c r="AC110" s="178"/>
      <c r="AD110" s="178"/>
      <c r="AE110" s="178"/>
      <c r="AF110" s="178"/>
      <c r="AG110" s="178"/>
      <c r="AH110" s="178"/>
      <c r="AI110" s="62" t="e">
        <f aca="false">#REF!</f>
        <v>#REF!</v>
      </c>
      <c r="AJ110" s="62" t="e">
        <f aca="false">#REF!</f>
        <v>#REF!</v>
      </c>
      <c r="AK110" s="170"/>
      <c r="BH110" s="63" t="e">
        <f aca="false">#REF!</f>
        <v>#REF!</v>
      </c>
    </row>
    <row r="111" s="183" customFormat="true" ht="39" hidden="false" customHeight="true" outlineLevel="0" collapsed="false">
      <c r="A111" s="195"/>
      <c r="B111" s="77" t="s">
        <v>231</v>
      </c>
      <c r="C111" s="61" t="s">
        <v>24</v>
      </c>
      <c r="D111" s="61" t="s">
        <v>200</v>
      </c>
      <c r="E111" s="61" t="s">
        <v>26</v>
      </c>
      <c r="F111" s="61" t="s">
        <v>203</v>
      </c>
      <c r="G111" s="61" t="s">
        <v>232</v>
      </c>
      <c r="H111" s="61" t="s">
        <v>52</v>
      </c>
      <c r="I111" s="61" t="s">
        <v>55</v>
      </c>
      <c r="J111" s="62" t="n">
        <f aca="false">ПРИЛ3!K191</f>
        <v>16980000</v>
      </c>
      <c r="K111" s="176"/>
      <c r="L111" s="168"/>
      <c r="M111" s="178"/>
      <c r="N111" s="178"/>
      <c r="O111" s="178"/>
      <c r="P111" s="178"/>
      <c r="Q111" s="178"/>
      <c r="R111" s="178"/>
      <c r="S111" s="178"/>
      <c r="T111" s="178"/>
      <c r="U111" s="178"/>
      <c r="V111" s="178"/>
      <c r="W111" s="178"/>
      <c r="X111" s="178"/>
      <c r="Y111" s="178"/>
      <c r="Z111" s="178"/>
      <c r="AA111" s="178"/>
      <c r="AB111" s="178"/>
      <c r="AC111" s="178"/>
      <c r="AD111" s="178"/>
      <c r="AE111" s="178"/>
      <c r="AF111" s="178"/>
      <c r="AG111" s="178"/>
      <c r="AH111" s="178"/>
      <c r="AI111" s="72" t="n">
        <f aca="false">ПРИЛ3!AS191</f>
        <v>15550000</v>
      </c>
      <c r="AJ111" s="72" t="n">
        <f aca="false">ПРИЛ3!AT191</f>
        <v>15990000</v>
      </c>
      <c r="AK111" s="170"/>
      <c r="BH111" s="70" t="e">
        <f aca="false">BH113+BH117+BH114+BH118+BH115</f>
        <v>#REF!</v>
      </c>
    </row>
    <row r="112" s="183" customFormat="true" ht="0.75" hidden="false" customHeight="true" outlineLevel="0" collapsed="false">
      <c r="A112" s="195"/>
      <c r="B112" s="87" t="s">
        <v>235</v>
      </c>
      <c r="C112" s="61" t="s">
        <v>24</v>
      </c>
      <c r="D112" s="61" t="s">
        <v>200</v>
      </c>
      <c r="E112" s="61" t="s">
        <v>26</v>
      </c>
      <c r="F112" s="61" t="s">
        <v>209</v>
      </c>
      <c r="G112" s="61" t="s">
        <v>232</v>
      </c>
      <c r="H112" s="61" t="s">
        <v>52</v>
      </c>
      <c r="I112" s="61" t="s">
        <v>55</v>
      </c>
      <c r="J112" s="62" t="n">
        <f aca="false">ПРИЛ3!K192</f>
        <v>0</v>
      </c>
      <c r="K112" s="176"/>
      <c r="L112" s="168"/>
      <c r="M112" s="178"/>
      <c r="N112" s="178"/>
      <c r="O112" s="178"/>
      <c r="P112" s="178"/>
      <c r="Q112" s="178"/>
      <c r="R112" s="178"/>
      <c r="S112" s="178"/>
      <c r="T112" s="178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178"/>
      <c r="AE112" s="178"/>
      <c r="AF112" s="178"/>
      <c r="AG112" s="178"/>
      <c r="AH112" s="178"/>
      <c r="AI112" s="72" t="n">
        <v>0</v>
      </c>
      <c r="AJ112" s="72" t="n">
        <v>0</v>
      </c>
      <c r="AK112" s="170"/>
      <c r="BH112" s="70"/>
    </row>
    <row r="113" s="183" customFormat="true" ht="42.75" hidden="true" customHeight="true" outlineLevel="0" collapsed="false">
      <c r="A113" s="195"/>
      <c r="B113" s="87" t="s">
        <v>235</v>
      </c>
      <c r="C113" s="65" t="s">
        <v>24</v>
      </c>
      <c r="D113" s="65" t="s">
        <v>200</v>
      </c>
      <c r="E113" s="65" t="s">
        <v>26</v>
      </c>
      <c r="F113" s="65" t="s">
        <v>230</v>
      </c>
      <c r="G113" s="65" t="s">
        <v>232</v>
      </c>
      <c r="H113" s="61" t="s">
        <v>52</v>
      </c>
      <c r="I113" s="61" t="s">
        <v>55</v>
      </c>
      <c r="J113" s="62" t="n">
        <f aca="false">ПРИЛ3!K193</f>
        <v>0</v>
      </c>
      <c r="K113" s="176"/>
      <c r="L113" s="168"/>
      <c r="M113" s="178"/>
      <c r="N113" s="178"/>
      <c r="O113" s="178"/>
      <c r="P113" s="178"/>
      <c r="Q113" s="178"/>
      <c r="R113" s="178"/>
      <c r="S113" s="178"/>
      <c r="T113" s="178"/>
      <c r="U113" s="178"/>
      <c r="V113" s="178"/>
      <c r="W113" s="178"/>
      <c r="X113" s="178"/>
      <c r="Y113" s="178"/>
      <c r="Z113" s="178"/>
      <c r="AA113" s="178"/>
      <c r="AB113" s="178"/>
      <c r="AC113" s="178"/>
      <c r="AD113" s="178"/>
      <c r="AE113" s="178"/>
      <c r="AF113" s="178"/>
      <c r="AG113" s="178"/>
      <c r="AH113" s="178"/>
      <c r="AI113" s="62" t="n">
        <v>0</v>
      </c>
      <c r="AJ113" s="62" t="n">
        <v>0</v>
      </c>
      <c r="AK113" s="170"/>
      <c r="BH113" s="63" t="e">
        <f aca="false">#REF!</f>
        <v>#REF!</v>
      </c>
    </row>
    <row r="114" s="183" customFormat="true" ht="39.75" hidden="true" customHeight="true" outlineLevel="0" collapsed="false">
      <c r="A114" s="195"/>
      <c r="B114" s="77" t="s">
        <v>320</v>
      </c>
      <c r="C114" s="61" t="s">
        <v>24</v>
      </c>
      <c r="D114" s="61" t="s">
        <v>200</v>
      </c>
      <c r="E114" s="61" t="s">
        <v>26</v>
      </c>
      <c r="F114" s="61" t="s">
        <v>242</v>
      </c>
      <c r="G114" s="61" t="s">
        <v>40</v>
      </c>
      <c r="H114" s="61" t="s">
        <v>52</v>
      </c>
      <c r="I114" s="61" t="s">
        <v>48</v>
      </c>
      <c r="J114" s="62"/>
      <c r="K114" s="176"/>
      <c r="L114" s="168"/>
      <c r="M114" s="178"/>
      <c r="N114" s="178"/>
      <c r="O114" s="178"/>
      <c r="P114" s="178"/>
      <c r="Q114" s="178"/>
      <c r="R114" s="178"/>
      <c r="S114" s="178"/>
      <c r="T114" s="178"/>
      <c r="U114" s="178"/>
      <c r="V114" s="178"/>
      <c r="W114" s="178"/>
      <c r="X114" s="178"/>
      <c r="Y114" s="178"/>
      <c r="Z114" s="178"/>
      <c r="AA114" s="178"/>
      <c r="AB114" s="178"/>
      <c r="AC114" s="178"/>
      <c r="AD114" s="178"/>
      <c r="AE114" s="178"/>
      <c r="AF114" s="178"/>
      <c r="AG114" s="178"/>
      <c r="AH114" s="178"/>
      <c r="AI114" s="62"/>
      <c r="AJ114" s="62"/>
      <c r="AK114" s="170"/>
      <c r="BH114" s="63"/>
    </row>
    <row r="115" s="183" customFormat="true" ht="38.25" hidden="false" customHeight="true" outlineLevel="0" collapsed="false">
      <c r="A115" s="195"/>
      <c r="B115" s="87" t="str">
        <f aca="false">'[2]Прил 10  '!A141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C115" s="65" t="s">
        <v>24</v>
      </c>
      <c r="D115" s="65" t="s">
        <v>200</v>
      </c>
      <c r="E115" s="65" t="s">
        <v>26</v>
      </c>
      <c r="F115" s="65" t="s">
        <v>237</v>
      </c>
      <c r="G115" s="65" t="s">
        <v>232</v>
      </c>
      <c r="H115" s="61" t="s">
        <v>52</v>
      </c>
      <c r="I115" s="61" t="s">
        <v>55</v>
      </c>
      <c r="J115" s="62" t="n">
        <f aca="false">ПРИЛ3!K194</f>
        <v>366144.61</v>
      </c>
      <c r="K115" s="176"/>
      <c r="L115" s="168"/>
      <c r="M115" s="178"/>
      <c r="N115" s="178"/>
      <c r="O115" s="178"/>
      <c r="P115" s="178"/>
      <c r="Q115" s="178"/>
      <c r="R115" s="178"/>
      <c r="S115" s="178"/>
      <c r="T115" s="178"/>
      <c r="U115" s="178"/>
      <c r="V115" s="178"/>
      <c r="W115" s="178"/>
      <c r="X115" s="178"/>
      <c r="Y115" s="178"/>
      <c r="Z115" s="178"/>
      <c r="AA115" s="178"/>
      <c r="AB115" s="178"/>
      <c r="AC115" s="178"/>
      <c r="AD115" s="178"/>
      <c r="AE115" s="178"/>
      <c r="AF115" s="178"/>
      <c r="AG115" s="178"/>
      <c r="AH115" s="178"/>
      <c r="AI115" s="62" t="n">
        <f aca="false">ПРИЛ3!AS194</f>
        <v>349375</v>
      </c>
      <c r="AJ115" s="62" t="n">
        <f aca="false">ПРИЛ3!AT194</f>
        <v>349375</v>
      </c>
      <c r="AK115" s="170"/>
      <c r="BH115" s="63" t="e">
        <f aca="false">#REF!</f>
        <v>#REF!</v>
      </c>
    </row>
    <row r="116" s="183" customFormat="true" ht="52.5" hidden="false" customHeight="true" outlineLevel="0" collapsed="false">
      <c r="A116" s="195"/>
      <c r="B116" s="135" t="s">
        <v>240</v>
      </c>
      <c r="C116" s="61" t="s">
        <v>24</v>
      </c>
      <c r="D116" s="61" t="s">
        <v>200</v>
      </c>
      <c r="E116" s="61" t="s">
        <v>26</v>
      </c>
      <c r="F116" s="65"/>
      <c r="G116" s="65"/>
      <c r="H116" s="61"/>
      <c r="I116" s="61"/>
      <c r="J116" s="62" t="n">
        <f aca="false">J117</f>
        <v>500000</v>
      </c>
      <c r="K116" s="176"/>
      <c r="L116" s="168"/>
      <c r="M116" s="178"/>
      <c r="N116" s="178"/>
      <c r="O116" s="178"/>
      <c r="P116" s="178"/>
      <c r="Q116" s="178"/>
      <c r="R116" s="178"/>
      <c r="S116" s="178"/>
      <c r="T116" s="178"/>
      <c r="U116" s="178"/>
      <c r="V116" s="178"/>
      <c r="W116" s="178"/>
      <c r="X116" s="178"/>
      <c r="Y116" s="178"/>
      <c r="Z116" s="178"/>
      <c r="AA116" s="178"/>
      <c r="AB116" s="178"/>
      <c r="AC116" s="178"/>
      <c r="AD116" s="178"/>
      <c r="AE116" s="178"/>
      <c r="AF116" s="178"/>
      <c r="AG116" s="178"/>
      <c r="AH116" s="178"/>
      <c r="AI116" s="62" t="n">
        <f aca="false">AI117</f>
        <v>800000</v>
      </c>
      <c r="AJ116" s="62" t="n">
        <f aca="false">AJ117</f>
        <v>0</v>
      </c>
      <c r="AK116" s="170"/>
      <c r="BH116" s="63" t="e">
        <f aca="false">BH117</f>
        <v>#REF!</v>
      </c>
    </row>
    <row r="117" s="183" customFormat="true" ht="36.75" hidden="false" customHeight="true" outlineLevel="0" collapsed="false">
      <c r="A117" s="195"/>
      <c r="B117" s="75" t="s">
        <v>243</v>
      </c>
      <c r="C117" s="61" t="s">
        <v>24</v>
      </c>
      <c r="D117" s="61" t="s">
        <v>200</v>
      </c>
      <c r="E117" s="61" t="s">
        <v>26</v>
      </c>
      <c r="F117" s="61" t="s">
        <v>244</v>
      </c>
      <c r="G117" s="61" t="s">
        <v>232</v>
      </c>
      <c r="H117" s="61" t="s">
        <v>52</v>
      </c>
      <c r="I117" s="61" t="s">
        <v>48</v>
      </c>
      <c r="J117" s="62" t="n">
        <f aca="false">ПРИЛ3!K200</f>
        <v>500000</v>
      </c>
      <c r="K117" s="176"/>
      <c r="L117" s="168"/>
      <c r="M117" s="178"/>
      <c r="N117" s="178"/>
      <c r="O117" s="178"/>
      <c r="P117" s="178"/>
      <c r="Q117" s="178"/>
      <c r="R117" s="178"/>
      <c r="S117" s="178"/>
      <c r="T117" s="178"/>
      <c r="U117" s="178"/>
      <c r="V117" s="178"/>
      <c r="W117" s="178"/>
      <c r="X117" s="178"/>
      <c r="Y117" s="178"/>
      <c r="Z117" s="178"/>
      <c r="AA117" s="178"/>
      <c r="AB117" s="178"/>
      <c r="AC117" s="178"/>
      <c r="AD117" s="178"/>
      <c r="AE117" s="178"/>
      <c r="AF117" s="178"/>
      <c r="AG117" s="178"/>
      <c r="AH117" s="178"/>
      <c r="AI117" s="62" t="n">
        <f aca="false">ПРИЛ3!AS200</f>
        <v>800000</v>
      </c>
      <c r="AJ117" s="62" t="n">
        <f aca="false">ПРИЛ3!AT200</f>
        <v>0</v>
      </c>
      <c r="AK117" s="170"/>
      <c r="BH117" s="63" t="e">
        <f aca="false">#REF!</f>
        <v>#REF!</v>
      </c>
    </row>
    <row r="118" s="183" customFormat="true" ht="42" hidden="true" customHeight="true" outlineLevel="0" collapsed="false">
      <c r="A118" s="195" t="s">
        <v>321</v>
      </c>
      <c r="B118" s="44" t="s">
        <v>81</v>
      </c>
      <c r="C118" s="45" t="s">
        <v>24</v>
      </c>
      <c r="D118" s="45" t="s">
        <v>82</v>
      </c>
      <c r="E118" s="45"/>
      <c r="F118" s="60"/>
      <c r="G118" s="60"/>
      <c r="H118" s="203"/>
      <c r="I118" s="203"/>
      <c r="J118" s="204" t="n">
        <f aca="false">J119</f>
        <v>0</v>
      </c>
      <c r="K118" s="176"/>
      <c r="L118" s="168"/>
      <c r="M118" s="178"/>
      <c r="N118" s="178"/>
      <c r="O118" s="178"/>
      <c r="P118" s="178"/>
      <c r="Q118" s="178"/>
      <c r="R118" s="178"/>
      <c r="S118" s="178"/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/>
      <c r="AE118" s="178"/>
      <c r="AF118" s="178"/>
      <c r="AG118" s="178"/>
      <c r="AH118" s="178"/>
      <c r="AI118" s="62"/>
      <c r="AJ118" s="62"/>
      <c r="AK118" s="170"/>
      <c r="BH118" s="63"/>
    </row>
    <row r="119" s="183" customFormat="true" ht="37.5" hidden="true" customHeight="true" outlineLevel="0" collapsed="false">
      <c r="A119" s="195"/>
      <c r="B119" s="205" t="s">
        <v>322</v>
      </c>
      <c r="C119" s="46" t="s">
        <v>24</v>
      </c>
      <c r="D119" s="46" t="s">
        <v>82</v>
      </c>
      <c r="E119" s="46" t="s">
        <v>55</v>
      </c>
      <c r="F119" s="61"/>
      <c r="G119" s="61"/>
      <c r="H119" s="206"/>
      <c r="I119" s="206"/>
      <c r="J119" s="207" t="n">
        <f aca="false">SUM(J120:J120)</f>
        <v>0</v>
      </c>
      <c r="K119" s="176"/>
      <c r="L119" s="168"/>
      <c r="M119" s="178"/>
      <c r="N119" s="178"/>
      <c r="O119" s="178"/>
      <c r="P119" s="178"/>
      <c r="Q119" s="178"/>
      <c r="R119" s="178"/>
      <c r="S119" s="178"/>
      <c r="T119" s="178"/>
      <c r="U119" s="178"/>
      <c r="V119" s="178"/>
      <c r="W119" s="178"/>
      <c r="X119" s="178"/>
      <c r="Y119" s="178"/>
      <c r="Z119" s="178"/>
      <c r="AA119" s="178"/>
      <c r="AB119" s="178"/>
      <c r="AC119" s="178"/>
      <c r="AD119" s="178"/>
      <c r="AE119" s="178"/>
      <c r="AF119" s="178"/>
      <c r="AG119" s="178"/>
      <c r="AH119" s="178"/>
      <c r="AI119" s="204" t="n">
        <f aca="false">AI120</f>
        <v>0</v>
      </c>
      <c r="AJ119" s="204" t="n">
        <f aca="false">AJ120</f>
        <v>0</v>
      </c>
      <c r="AK119" s="170"/>
      <c r="BH119" s="208" t="n">
        <f aca="false">BH120</f>
        <v>0</v>
      </c>
    </row>
    <row r="120" s="183" customFormat="true" ht="12.75" hidden="true" customHeight="true" outlineLevel="0" collapsed="false">
      <c r="A120" s="195"/>
      <c r="B120" s="140" t="s">
        <v>323</v>
      </c>
      <c r="C120" s="61" t="s">
        <v>24</v>
      </c>
      <c r="D120" s="61" t="s">
        <v>82</v>
      </c>
      <c r="E120" s="61" t="s">
        <v>55</v>
      </c>
      <c r="F120" s="61" t="s">
        <v>85</v>
      </c>
      <c r="G120" s="61" t="s">
        <v>40</v>
      </c>
      <c r="H120" s="209" t="s">
        <v>26</v>
      </c>
      <c r="I120" s="209" t="s">
        <v>80</v>
      </c>
      <c r="J120" s="62"/>
      <c r="K120" s="176"/>
      <c r="L120" s="168"/>
      <c r="M120" s="178"/>
      <c r="N120" s="178"/>
      <c r="O120" s="178"/>
      <c r="P120" s="178"/>
      <c r="Q120" s="178"/>
      <c r="R120" s="178"/>
      <c r="S120" s="178"/>
      <c r="T120" s="178"/>
      <c r="U120" s="178"/>
      <c r="V120" s="178"/>
      <c r="W120" s="178"/>
      <c r="X120" s="178"/>
      <c r="Y120" s="178"/>
      <c r="Z120" s="178"/>
      <c r="AA120" s="178"/>
      <c r="AB120" s="178"/>
      <c r="AC120" s="178"/>
      <c r="AD120" s="178"/>
      <c r="AE120" s="178"/>
      <c r="AF120" s="178"/>
      <c r="AG120" s="178"/>
      <c r="AH120" s="178"/>
      <c r="AI120" s="207" t="n">
        <f aca="false">SUM(AI121:AI121)</f>
        <v>0</v>
      </c>
      <c r="AJ120" s="207" t="n">
        <f aca="false">SUM(AJ121:AJ121)</f>
        <v>0</v>
      </c>
      <c r="AK120" s="170"/>
      <c r="BH120" s="210" t="n">
        <f aca="false">SUM(BH121:BH121)</f>
        <v>0</v>
      </c>
    </row>
    <row r="121" s="183" customFormat="true" ht="45" hidden="true" customHeight="true" outlineLevel="0" collapsed="false">
      <c r="A121" s="211" t="s">
        <v>324</v>
      </c>
      <c r="B121" s="212" t="s">
        <v>90</v>
      </c>
      <c r="C121" s="45" t="s">
        <v>24</v>
      </c>
      <c r="D121" s="45" t="s">
        <v>91</v>
      </c>
      <c r="E121" s="61"/>
      <c r="F121" s="61"/>
      <c r="G121" s="61"/>
      <c r="H121" s="209"/>
      <c r="I121" s="209"/>
      <c r="J121" s="47" t="n">
        <f aca="false">J122</f>
        <v>0</v>
      </c>
      <c r="K121" s="176"/>
      <c r="L121" s="168"/>
      <c r="M121" s="178"/>
      <c r="N121" s="178"/>
      <c r="O121" s="178"/>
      <c r="P121" s="178"/>
      <c r="Q121" s="178"/>
      <c r="R121" s="178"/>
      <c r="S121" s="178"/>
      <c r="T121" s="178"/>
      <c r="U121" s="178"/>
      <c r="V121" s="178"/>
      <c r="W121" s="178"/>
      <c r="X121" s="178"/>
      <c r="Y121" s="178"/>
      <c r="Z121" s="178"/>
      <c r="AA121" s="178"/>
      <c r="AB121" s="178"/>
      <c r="AC121" s="178"/>
      <c r="AD121" s="178"/>
      <c r="AE121" s="178"/>
      <c r="AF121" s="178"/>
      <c r="AG121" s="178"/>
      <c r="AH121" s="178"/>
      <c r="AI121" s="47" t="n">
        <f aca="false">AI122</f>
        <v>0</v>
      </c>
      <c r="AJ121" s="47" t="n">
        <f aca="false">AJ122</f>
        <v>0</v>
      </c>
      <c r="AK121" s="170"/>
      <c r="BH121" s="213"/>
    </row>
    <row r="122" s="183" customFormat="true" ht="33.75" hidden="true" customHeight="true" outlineLevel="0" collapsed="false">
      <c r="A122" s="195"/>
      <c r="B122" s="78" t="s">
        <v>92</v>
      </c>
      <c r="C122" s="45" t="s">
        <v>24</v>
      </c>
      <c r="D122" s="45" t="s">
        <v>91</v>
      </c>
      <c r="E122" s="45" t="s">
        <v>24</v>
      </c>
      <c r="F122" s="45"/>
      <c r="G122" s="45"/>
      <c r="H122" s="47"/>
      <c r="I122" s="209"/>
      <c r="J122" s="47" t="n">
        <f aca="false">J123</f>
        <v>0</v>
      </c>
      <c r="K122" s="176"/>
      <c r="L122" s="168"/>
      <c r="M122" s="178"/>
      <c r="N122" s="178"/>
      <c r="O122" s="178"/>
      <c r="P122" s="178"/>
      <c r="Q122" s="178"/>
      <c r="R122" s="178"/>
      <c r="S122" s="178"/>
      <c r="T122" s="178"/>
      <c r="U122" s="178"/>
      <c r="V122" s="178"/>
      <c r="W122" s="178"/>
      <c r="X122" s="178"/>
      <c r="Y122" s="178"/>
      <c r="Z122" s="178"/>
      <c r="AA122" s="178"/>
      <c r="AB122" s="178"/>
      <c r="AC122" s="178"/>
      <c r="AD122" s="178"/>
      <c r="AE122" s="178"/>
      <c r="AF122" s="178"/>
      <c r="AG122" s="178"/>
      <c r="AH122" s="178"/>
      <c r="AI122" s="47" t="n">
        <f aca="false">AI123</f>
        <v>0</v>
      </c>
      <c r="AJ122" s="214" t="n">
        <f aca="false">AJ123</f>
        <v>0</v>
      </c>
      <c r="AK122" s="36"/>
      <c r="AL122" s="152"/>
      <c r="AM122" s="152"/>
      <c r="AN122" s="152"/>
      <c r="AO122" s="152"/>
      <c r="AP122" s="152"/>
      <c r="AQ122" s="152"/>
      <c r="AR122" s="152"/>
      <c r="AS122" s="152"/>
      <c r="AT122" s="152"/>
      <c r="AU122" s="152"/>
      <c r="AV122" s="152"/>
      <c r="AW122" s="152"/>
      <c r="AX122" s="152"/>
      <c r="AY122" s="152"/>
      <c r="AZ122" s="152"/>
      <c r="BA122" s="152"/>
      <c r="BB122" s="152"/>
      <c r="BC122" s="152"/>
      <c r="BD122" s="152"/>
      <c r="BE122" s="152"/>
      <c r="BF122" s="152"/>
      <c r="BG122" s="152"/>
      <c r="BH122" s="214" t="e">
        <f aca="false">BH124</f>
        <v>#REF!</v>
      </c>
    </row>
    <row r="123" s="183" customFormat="true" ht="45" hidden="true" customHeight="true" outlineLevel="0" collapsed="false">
      <c r="A123" s="195"/>
      <c r="B123" s="79" t="s">
        <v>94</v>
      </c>
      <c r="C123" s="61" t="s">
        <v>24</v>
      </c>
      <c r="D123" s="61" t="s">
        <v>91</v>
      </c>
      <c r="E123" s="61" t="s">
        <v>24</v>
      </c>
      <c r="F123" s="61" t="s">
        <v>93</v>
      </c>
      <c r="G123" s="61" t="s">
        <v>40</v>
      </c>
      <c r="H123" s="65" t="s">
        <v>87</v>
      </c>
      <c r="I123" s="209" t="s">
        <v>89</v>
      </c>
      <c r="J123" s="62" t="n">
        <f aca="false">ПРИЛ3!K63</f>
        <v>0</v>
      </c>
      <c r="K123" s="176"/>
      <c r="L123" s="168"/>
      <c r="M123" s="178"/>
      <c r="N123" s="178"/>
      <c r="O123" s="178"/>
      <c r="P123" s="178"/>
      <c r="Q123" s="178"/>
      <c r="R123" s="178"/>
      <c r="S123" s="178"/>
      <c r="T123" s="178"/>
      <c r="U123" s="178"/>
      <c r="V123" s="178"/>
      <c r="W123" s="178"/>
      <c r="X123" s="178"/>
      <c r="Y123" s="178"/>
      <c r="Z123" s="178"/>
      <c r="AA123" s="178"/>
      <c r="AB123" s="178"/>
      <c r="AC123" s="178"/>
      <c r="AD123" s="178"/>
      <c r="AE123" s="178"/>
      <c r="AF123" s="178"/>
      <c r="AG123" s="178"/>
      <c r="AH123" s="178"/>
      <c r="AI123" s="66" t="n">
        <v>0</v>
      </c>
      <c r="AJ123" s="215" t="n">
        <v>0</v>
      </c>
      <c r="AK123" s="36"/>
      <c r="AL123" s="152"/>
      <c r="AM123" s="152"/>
      <c r="AN123" s="152"/>
      <c r="AO123" s="152"/>
      <c r="AP123" s="152"/>
      <c r="AQ123" s="152"/>
      <c r="AR123" s="152"/>
      <c r="AS123" s="152"/>
      <c r="AT123" s="152"/>
      <c r="AU123" s="152"/>
      <c r="AV123" s="152"/>
      <c r="AW123" s="152"/>
      <c r="AX123" s="152"/>
      <c r="AY123" s="152"/>
      <c r="AZ123" s="152"/>
      <c r="BA123" s="152"/>
      <c r="BB123" s="152"/>
      <c r="BC123" s="152"/>
      <c r="BD123" s="152"/>
      <c r="BE123" s="152"/>
      <c r="BF123" s="152"/>
      <c r="BG123" s="152"/>
      <c r="BH123" s="214" t="e">
        <f aca="false">BH124</f>
        <v>#REF!</v>
      </c>
    </row>
    <row r="124" s="183" customFormat="true" ht="28.5" hidden="false" customHeight="true" outlineLevel="0" collapsed="false">
      <c r="A124" s="195" t="s">
        <v>325</v>
      </c>
      <c r="B124" s="216" t="s">
        <v>187</v>
      </c>
      <c r="C124" s="50" t="s">
        <v>55</v>
      </c>
      <c r="D124" s="50"/>
      <c r="E124" s="50"/>
      <c r="F124" s="50"/>
      <c r="G124" s="50"/>
      <c r="H124" s="50"/>
      <c r="I124" s="50"/>
      <c r="J124" s="52" t="n">
        <f aca="false">J125</f>
        <v>5304883.14</v>
      </c>
      <c r="K124" s="52" t="e">
        <f aca="false">K125</f>
        <v>#REF!</v>
      </c>
      <c r="L124" s="177"/>
      <c r="M124" s="178"/>
      <c r="N124" s="178"/>
      <c r="O124" s="178"/>
      <c r="P124" s="178"/>
      <c r="Q124" s="178"/>
      <c r="R124" s="178"/>
      <c r="S124" s="178"/>
      <c r="T124" s="178"/>
      <c r="U124" s="178"/>
      <c r="V124" s="178"/>
      <c r="W124" s="178"/>
      <c r="X124" s="178"/>
      <c r="Y124" s="178"/>
      <c r="Z124" s="178"/>
      <c r="AA124" s="178"/>
      <c r="AB124" s="178"/>
      <c r="AC124" s="178"/>
      <c r="AD124" s="178"/>
      <c r="AE124" s="178"/>
      <c r="AF124" s="178"/>
      <c r="AG124" s="178"/>
      <c r="AH124" s="178"/>
      <c r="AI124" s="52" t="n">
        <f aca="false">AI125</f>
        <v>7500075</v>
      </c>
      <c r="AJ124" s="214" t="n">
        <f aca="false">AJ125</f>
        <v>7500075</v>
      </c>
      <c r="AK124" s="36"/>
      <c r="AL124" s="152"/>
      <c r="AM124" s="152"/>
      <c r="AN124" s="152"/>
      <c r="AO124" s="152"/>
      <c r="AP124" s="152"/>
      <c r="AQ124" s="152"/>
      <c r="AR124" s="152"/>
      <c r="AS124" s="152"/>
      <c r="AT124" s="152"/>
      <c r="AU124" s="152"/>
      <c r="AV124" s="152"/>
      <c r="AW124" s="152"/>
      <c r="AX124" s="152"/>
      <c r="AY124" s="152"/>
      <c r="AZ124" s="152"/>
      <c r="BA124" s="152"/>
      <c r="BB124" s="152"/>
      <c r="BC124" s="152"/>
      <c r="BD124" s="152"/>
      <c r="BE124" s="152"/>
      <c r="BF124" s="152"/>
      <c r="BG124" s="152"/>
      <c r="BH124" s="217" t="e">
        <f aca="false">#REF!</f>
        <v>#REF!</v>
      </c>
    </row>
    <row r="125" s="183" customFormat="true" ht="15" hidden="false" customHeight="true" outlineLevel="0" collapsed="false">
      <c r="A125" s="195"/>
      <c r="B125" s="68" t="s">
        <v>188</v>
      </c>
      <c r="C125" s="50" t="s">
        <v>55</v>
      </c>
      <c r="D125" s="50" t="s">
        <v>28</v>
      </c>
      <c r="E125" s="50" t="s">
        <v>189</v>
      </c>
      <c r="F125" s="50"/>
      <c r="G125" s="50"/>
      <c r="H125" s="50"/>
      <c r="I125" s="50"/>
      <c r="J125" s="52" t="n">
        <f aca="false">J126</f>
        <v>5304883.14</v>
      </c>
      <c r="K125" s="52" t="e">
        <f aca="false">#REF!</f>
        <v>#REF!</v>
      </c>
      <c r="L125" s="177"/>
      <c r="M125" s="178"/>
      <c r="N125" s="178"/>
      <c r="O125" s="178"/>
      <c r="P125" s="178"/>
      <c r="Q125" s="178"/>
      <c r="R125" s="178"/>
      <c r="S125" s="178"/>
      <c r="T125" s="178"/>
      <c r="U125" s="178"/>
      <c r="V125" s="178"/>
      <c r="W125" s="178"/>
      <c r="X125" s="178"/>
      <c r="Y125" s="178"/>
      <c r="Z125" s="178"/>
      <c r="AA125" s="178"/>
      <c r="AB125" s="178"/>
      <c r="AC125" s="178"/>
      <c r="AD125" s="178"/>
      <c r="AE125" s="178"/>
      <c r="AF125" s="178"/>
      <c r="AG125" s="178"/>
      <c r="AH125" s="178"/>
      <c r="AI125" s="52" t="n">
        <f aca="false">AI126</f>
        <v>7500075</v>
      </c>
      <c r="AJ125" s="214" t="n">
        <f aca="false">AJ126</f>
        <v>7500075</v>
      </c>
      <c r="AK125" s="17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</row>
    <row r="126" s="183" customFormat="true" ht="36.75" hidden="false" customHeight="true" outlineLevel="0" collapsed="false">
      <c r="A126" s="195"/>
      <c r="B126" s="87" t="str">
        <f aca="false">ПРИЛ3!B148</f>
        <v>Расходы на реализицию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26" s="65" t="s">
        <v>55</v>
      </c>
      <c r="D126" s="65" t="s">
        <v>28</v>
      </c>
      <c r="E126" s="65" t="s">
        <v>189</v>
      </c>
      <c r="F126" s="65" t="s">
        <v>191</v>
      </c>
      <c r="G126" s="65" t="s">
        <v>40</v>
      </c>
      <c r="H126" s="65" t="s">
        <v>48</v>
      </c>
      <c r="I126" s="65" t="s">
        <v>26</v>
      </c>
      <c r="J126" s="66" t="n">
        <f aca="false">ПРИЛ3!K148</f>
        <v>5304883.14</v>
      </c>
      <c r="K126" s="52"/>
      <c r="L126" s="168"/>
      <c r="M126" s="178"/>
      <c r="N126" s="178"/>
      <c r="O126" s="178"/>
      <c r="P126" s="178"/>
      <c r="Q126" s="178"/>
      <c r="R126" s="178"/>
      <c r="S126" s="178"/>
      <c r="T126" s="178"/>
      <c r="U126" s="178"/>
      <c r="V126" s="178"/>
      <c r="W126" s="178"/>
      <c r="X126" s="178"/>
      <c r="Y126" s="178"/>
      <c r="Z126" s="178"/>
      <c r="AA126" s="178"/>
      <c r="AB126" s="178"/>
      <c r="AC126" s="178"/>
      <c r="AD126" s="178"/>
      <c r="AE126" s="178"/>
      <c r="AF126" s="178"/>
      <c r="AG126" s="178"/>
      <c r="AH126" s="178"/>
      <c r="AI126" s="66" t="n">
        <f aca="false">ПРИЛ3!AS148</f>
        <v>7500075</v>
      </c>
      <c r="AJ126" s="215" t="n">
        <f aca="false">ПРИЛ3!AT148</f>
        <v>7500075</v>
      </c>
      <c r="AK126" s="17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</row>
    <row r="127" s="183" customFormat="true" ht="34.5" hidden="true" customHeight="true" outlineLevel="0" collapsed="false">
      <c r="A127" s="218" t="s">
        <v>326</v>
      </c>
      <c r="B127" s="219" t="s">
        <v>137</v>
      </c>
      <c r="C127" s="220" t="s">
        <v>26</v>
      </c>
      <c r="D127" s="220"/>
      <c r="E127" s="220"/>
      <c r="F127" s="220"/>
      <c r="G127" s="220"/>
      <c r="H127" s="220"/>
      <c r="I127" s="220"/>
      <c r="J127" s="221" t="n">
        <f aca="false">J128</f>
        <v>0</v>
      </c>
      <c r="K127" s="222"/>
      <c r="L127" s="148"/>
      <c r="AJ127" s="0"/>
      <c r="AK127" s="187"/>
    </row>
    <row r="128" customFormat="false" ht="34.5" hidden="true" customHeight="true" outlineLevel="0" collapsed="false">
      <c r="A128" s="223"/>
      <c r="B128" s="90" t="s">
        <v>327</v>
      </c>
      <c r="C128" s="45" t="s">
        <v>26</v>
      </c>
      <c r="D128" s="45" t="s">
        <v>28</v>
      </c>
      <c r="E128" s="45" t="s">
        <v>29</v>
      </c>
      <c r="F128" s="45"/>
      <c r="G128" s="45"/>
      <c r="H128" s="45"/>
      <c r="I128" s="45"/>
      <c r="J128" s="48" t="n">
        <f aca="false">J129+J131</f>
        <v>0</v>
      </c>
      <c r="AK128" s="224"/>
    </row>
    <row r="129" customFormat="false" ht="34.5" hidden="true" customHeight="true" outlineLevel="0" collapsed="false">
      <c r="A129" s="223"/>
      <c r="B129" s="86" t="s">
        <v>138</v>
      </c>
      <c r="C129" s="61" t="s">
        <v>26</v>
      </c>
      <c r="D129" s="61" t="s">
        <v>28</v>
      </c>
      <c r="E129" s="61" t="s">
        <v>29</v>
      </c>
      <c r="F129" s="61" t="s">
        <v>139</v>
      </c>
      <c r="G129" s="61" t="s">
        <v>124</v>
      </c>
      <c r="H129" s="61" t="s">
        <v>48</v>
      </c>
      <c r="I129" s="61" t="s">
        <v>24</v>
      </c>
      <c r="J129" s="70" t="n">
        <v>0</v>
      </c>
      <c r="AJ129" s="1"/>
      <c r="AK129" s="224"/>
    </row>
    <row r="130" customFormat="false" ht="34.5" hidden="true" customHeight="true" outlineLevel="0" collapsed="false">
      <c r="A130" s="223"/>
      <c r="B130" s="225" t="s">
        <v>328</v>
      </c>
      <c r="C130" s="60" t="s">
        <v>26</v>
      </c>
      <c r="D130" s="60" t="s">
        <v>28</v>
      </c>
      <c r="E130" s="60" t="s">
        <v>329</v>
      </c>
      <c r="F130" s="60"/>
      <c r="G130" s="60"/>
      <c r="H130" s="60"/>
      <c r="I130" s="60"/>
      <c r="J130" s="48" t="n">
        <f aca="false">J131</f>
        <v>0</v>
      </c>
      <c r="AJ130" s="3"/>
      <c r="AK130" s="224"/>
    </row>
    <row r="131" customFormat="false" ht="34.5" hidden="true" customHeight="true" outlineLevel="0" collapsed="false">
      <c r="A131" s="223"/>
      <c r="B131" s="86" t="s">
        <v>330</v>
      </c>
      <c r="C131" s="61" t="s">
        <v>26</v>
      </c>
      <c r="D131" s="61" t="s">
        <v>28</v>
      </c>
      <c r="E131" s="61" t="s">
        <v>329</v>
      </c>
      <c r="F131" s="61" t="s">
        <v>331</v>
      </c>
      <c r="G131" s="61" t="s">
        <v>124</v>
      </c>
      <c r="H131" s="61" t="s">
        <v>48</v>
      </c>
      <c r="I131" s="61" t="s">
        <v>24</v>
      </c>
      <c r="J131" s="70" t="n">
        <v>0</v>
      </c>
      <c r="AK131" s="224"/>
    </row>
    <row r="132" customFormat="false" ht="12.75" hidden="false" customHeight="false" outlineLevel="0" collapsed="false">
      <c r="A132" s="226"/>
      <c r="B132" s="227"/>
      <c r="C132" s="228"/>
      <c r="D132" s="228"/>
      <c r="E132" s="228"/>
      <c r="F132" s="228"/>
      <c r="G132" s="228"/>
      <c r="H132" s="229"/>
      <c r="I132" s="229"/>
      <c r="J132" s="230"/>
      <c r="AK132" s="224"/>
    </row>
    <row r="133" customFormat="false" ht="12.75" hidden="false" customHeight="false" outlineLevel="0" collapsed="false">
      <c r="A133" s="226"/>
      <c r="B133" s="227"/>
      <c r="C133" s="228"/>
      <c r="D133" s="228"/>
      <c r="E133" s="228"/>
      <c r="F133" s="228"/>
      <c r="G133" s="228"/>
      <c r="H133" s="229"/>
      <c r="I133" s="229"/>
      <c r="J133" s="230"/>
      <c r="AK133" s="224"/>
    </row>
    <row r="134" s="1" customFormat="true" ht="12.75" hidden="false" customHeight="false" outlineLevel="0" collapsed="false">
      <c r="A134" s="231"/>
      <c r="B134" s="2"/>
      <c r="C134" s="3"/>
      <c r="D134" s="4"/>
      <c r="E134" s="4"/>
      <c r="F134" s="4"/>
      <c r="G134" s="4"/>
      <c r="H134" s="3"/>
      <c r="J134" s="232"/>
      <c r="K134" s="7"/>
      <c r="L134" s="151"/>
      <c r="AJ134" s="0"/>
      <c r="AK134" s="16"/>
    </row>
    <row r="135" s="1" customFormat="true" ht="12.75" hidden="false" customHeight="false" outlineLevel="0" collapsed="false">
      <c r="A135" s="231"/>
      <c r="B135" s="2"/>
      <c r="C135" s="3"/>
      <c r="D135" s="4"/>
      <c r="E135" s="4"/>
      <c r="F135" s="4"/>
      <c r="G135" s="5"/>
      <c r="H135" s="3"/>
      <c r="I135" s="233"/>
      <c r="J135" s="232"/>
      <c r="K135" s="7"/>
      <c r="L135" s="151"/>
      <c r="AJ135" s="0"/>
      <c r="AK135" s="16"/>
    </row>
    <row r="136" customFormat="false" ht="12.75" hidden="false" customHeight="false" outlineLevel="0" collapsed="false">
      <c r="A136" s="234"/>
      <c r="B136" s="0"/>
      <c r="H136" s="0"/>
      <c r="I136" s="0"/>
      <c r="J136" s="0"/>
      <c r="K136" s="0"/>
      <c r="L136" s="0"/>
      <c r="AK136" s="224"/>
    </row>
    <row r="137" customFormat="false" ht="12.75" hidden="false" customHeight="false" outlineLevel="0" collapsed="false">
      <c r="A137" s="234"/>
      <c r="B137" s="0"/>
      <c r="H137" s="0"/>
      <c r="I137" s="0"/>
      <c r="J137" s="0"/>
      <c r="K137" s="0"/>
      <c r="L137" s="0"/>
      <c r="AK137" s="224"/>
    </row>
    <row r="138" customFormat="false" ht="12.75" hidden="false" customHeight="false" outlineLevel="0" collapsed="false">
      <c r="A138" s="234"/>
      <c r="B138" s="0"/>
      <c r="H138" s="0"/>
      <c r="I138" s="0"/>
      <c r="J138" s="0"/>
      <c r="K138" s="0"/>
      <c r="L138" s="0"/>
      <c r="AK138" s="224"/>
    </row>
    <row r="139" customFormat="false" ht="12.75" hidden="false" customHeight="false" outlineLevel="0" collapsed="false">
      <c r="A139" s="234"/>
      <c r="B139" s="0"/>
      <c r="H139" s="0"/>
      <c r="I139" s="0"/>
      <c r="J139" s="0"/>
      <c r="K139" s="0"/>
      <c r="L139" s="0"/>
      <c r="AK139" s="224"/>
    </row>
    <row r="140" customFormat="false" ht="12.75" hidden="false" customHeight="false" outlineLevel="0" collapsed="false">
      <c r="A140" s="234"/>
      <c r="B140" s="0"/>
      <c r="H140" s="0"/>
      <c r="I140" s="0"/>
      <c r="J140" s="0"/>
      <c r="K140" s="0"/>
      <c r="L140" s="0"/>
      <c r="AK140" s="224"/>
    </row>
    <row r="141" customFormat="false" ht="12.75" hidden="false" customHeight="false" outlineLevel="0" collapsed="false">
      <c r="A141" s="234"/>
      <c r="B141" s="0"/>
      <c r="H141" s="0"/>
      <c r="I141" s="0"/>
      <c r="J141" s="0"/>
      <c r="K141" s="0"/>
      <c r="L141" s="0"/>
      <c r="AK141" s="224"/>
    </row>
    <row r="142" customFormat="false" ht="12.75" hidden="false" customHeight="false" outlineLevel="0" collapsed="false">
      <c r="A142" s="234"/>
      <c r="B142" s="0"/>
      <c r="H142" s="0"/>
      <c r="I142" s="0"/>
      <c r="J142" s="0"/>
      <c r="K142" s="0"/>
      <c r="L142" s="0"/>
      <c r="AK142" s="224"/>
    </row>
    <row r="143" customFormat="false" ht="12.75" hidden="false" customHeight="false" outlineLevel="0" collapsed="false">
      <c r="A143" s="234"/>
      <c r="B143" s="0"/>
      <c r="H143" s="0"/>
      <c r="I143" s="0"/>
      <c r="J143" s="0"/>
      <c r="K143" s="0"/>
      <c r="L143" s="0"/>
      <c r="AK143" s="224"/>
    </row>
    <row r="144" customFormat="false" ht="12.75" hidden="false" customHeight="false" outlineLevel="0" collapsed="false">
      <c r="A144" s="234"/>
      <c r="B144" s="0"/>
      <c r="H144" s="0"/>
      <c r="I144" s="0"/>
      <c r="J144" s="0"/>
      <c r="K144" s="0"/>
      <c r="L144" s="0"/>
      <c r="AK144" s="224"/>
    </row>
    <row r="145" customFormat="false" ht="12.75" hidden="false" customHeight="false" outlineLevel="0" collapsed="false">
      <c r="A145" s="234"/>
      <c r="B145" s="0"/>
      <c r="H145" s="0"/>
      <c r="I145" s="0"/>
      <c r="J145" s="0"/>
      <c r="K145" s="0"/>
      <c r="L145" s="0"/>
      <c r="AK145" s="224"/>
    </row>
    <row r="146" customFormat="false" ht="12.75" hidden="false" customHeight="false" outlineLevel="0" collapsed="false">
      <c r="A146" s="234"/>
      <c r="B146" s="0"/>
      <c r="H146" s="0"/>
      <c r="I146" s="0"/>
      <c r="J146" s="0"/>
      <c r="K146" s="0"/>
      <c r="L146" s="0"/>
      <c r="AK146" s="224"/>
    </row>
    <row r="147" customFormat="false" ht="12.75" hidden="false" customHeight="false" outlineLevel="0" collapsed="false">
      <c r="A147" s="234"/>
      <c r="B147" s="0"/>
      <c r="H147" s="0"/>
      <c r="I147" s="0"/>
      <c r="J147" s="0"/>
      <c r="K147" s="0"/>
      <c r="L147" s="0"/>
      <c r="AK147" s="224"/>
    </row>
    <row r="148" customFormat="false" ht="12.75" hidden="false" customHeight="false" outlineLevel="0" collapsed="false">
      <c r="A148" s="234"/>
      <c r="B148" s="0"/>
      <c r="H148" s="0"/>
      <c r="I148" s="0"/>
      <c r="J148" s="0"/>
      <c r="K148" s="0"/>
      <c r="L148" s="0"/>
      <c r="AK148" s="224"/>
    </row>
    <row r="149" customFormat="false" ht="12.75" hidden="false" customHeight="false" outlineLevel="0" collapsed="false">
      <c r="A149" s="234"/>
      <c r="B149" s="0"/>
      <c r="H149" s="0"/>
      <c r="I149" s="0"/>
      <c r="J149" s="0"/>
      <c r="K149" s="0"/>
      <c r="L149" s="0"/>
      <c r="AK149" s="224"/>
    </row>
    <row r="150" customFormat="false" ht="12.75" hidden="false" customHeight="false" outlineLevel="0" collapsed="false">
      <c r="A150" s="234"/>
      <c r="B150" s="0"/>
      <c r="H150" s="0"/>
      <c r="I150" s="0"/>
      <c r="J150" s="0"/>
      <c r="K150" s="0"/>
      <c r="L150" s="0"/>
      <c r="AK150" s="224"/>
    </row>
    <row r="151" customFormat="false" ht="12.75" hidden="false" customHeight="false" outlineLevel="0" collapsed="false">
      <c r="A151" s="234"/>
      <c r="B151" s="0"/>
      <c r="H151" s="0"/>
      <c r="I151" s="0"/>
      <c r="J151" s="0"/>
      <c r="K151" s="0"/>
      <c r="L151" s="0"/>
      <c r="AK151" s="224"/>
    </row>
    <row r="152" customFormat="false" ht="12.75" hidden="false" customHeight="false" outlineLevel="0" collapsed="false">
      <c r="A152" s="234"/>
      <c r="B152" s="0"/>
      <c r="H152" s="0"/>
      <c r="I152" s="0"/>
      <c r="J152" s="0"/>
      <c r="K152" s="0"/>
      <c r="L152" s="0"/>
      <c r="AK152" s="224"/>
    </row>
    <row r="153" customFormat="false" ht="12.75" hidden="false" customHeight="false" outlineLevel="0" collapsed="false">
      <c r="A153" s="234"/>
      <c r="B153" s="0"/>
      <c r="H153" s="0"/>
      <c r="I153" s="0"/>
      <c r="J153" s="0"/>
      <c r="K153" s="0"/>
      <c r="L153" s="0"/>
      <c r="AK153" s="224"/>
    </row>
    <row r="154" customFormat="false" ht="12.75" hidden="false" customHeight="false" outlineLevel="0" collapsed="false">
      <c r="A154" s="234"/>
      <c r="B154" s="0"/>
      <c r="H154" s="0"/>
      <c r="I154" s="0"/>
      <c r="J154" s="0"/>
      <c r="K154" s="0"/>
      <c r="L154" s="0"/>
      <c r="AK154" s="224"/>
    </row>
    <row r="155" customFormat="false" ht="12.75" hidden="false" customHeight="false" outlineLevel="0" collapsed="false">
      <c r="A155" s="234"/>
      <c r="B155" s="0"/>
      <c r="H155" s="0"/>
      <c r="I155" s="0"/>
      <c r="J155" s="0"/>
      <c r="K155" s="0"/>
      <c r="L155" s="0"/>
      <c r="AK155" s="224"/>
    </row>
    <row r="156" customFormat="false" ht="12.75" hidden="false" customHeight="false" outlineLevel="0" collapsed="false">
      <c r="A156" s="234"/>
      <c r="B156" s="0"/>
      <c r="H156" s="0"/>
      <c r="I156" s="0"/>
      <c r="J156" s="0"/>
      <c r="K156" s="0"/>
      <c r="L156" s="0"/>
      <c r="AK156" s="224"/>
    </row>
    <row r="157" customFormat="false" ht="12.75" hidden="false" customHeight="false" outlineLevel="0" collapsed="false">
      <c r="A157" s="234"/>
      <c r="B157" s="0"/>
      <c r="H157" s="0"/>
      <c r="I157" s="0"/>
      <c r="J157" s="0"/>
      <c r="K157" s="0"/>
      <c r="L157" s="0"/>
      <c r="AK157" s="224"/>
    </row>
    <row r="158" customFormat="false" ht="12.75" hidden="false" customHeight="false" outlineLevel="0" collapsed="false">
      <c r="A158" s="234"/>
      <c r="B158" s="0"/>
      <c r="H158" s="0"/>
      <c r="I158" s="0"/>
      <c r="J158" s="0"/>
      <c r="K158" s="0"/>
      <c r="L158" s="0"/>
      <c r="AK158" s="224"/>
    </row>
    <row r="159" customFormat="false" ht="12.75" hidden="false" customHeight="false" outlineLevel="0" collapsed="false">
      <c r="A159" s="234"/>
      <c r="B159" s="0"/>
      <c r="H159" s="0"/>
      <c r="I159" s="0"/>
      <c r="J159" s="0"/>
      <c r="K159" s="0"/>
      <c r="L159" s="0"/>
      <c r="AK159" s="224"/>
    </row>
    <row r="160" customFormat="false" ht="12.75" hidden="false" customHeight="false" outlineLevel="0" collapsed="false">
      <c r="A160" s="234"/>
      <c r="B160" s="0"/>
      <c r="H160" s="0"/>
      <c r="I160" s="0"/>
      <c r="J160" s="0"/>
      <c r="K160" s="0"/>
      <c r="L160" s="0"/>
      <c r="AK160" s="224"/>
    </row>
    <row r="161" customFormat="false" ht="12.75" hidden="false" customHeight="false" outlineLevel="0" collapsed="false">
      <c r="A161" s="234"/>
      <c r="B161" s="0"/>
      <c r="H161" s="0"/>
      <c r="I161" s="0"/>
      <c r="J161" s="0"/>
      <c r="K161" s="0"/>
      <c r="L161" s="0"/>
      <c r="AK161" s="224"/>
    </row>
    <row r="162" customFormat="false" ht="12.75" hidden="false" customHeight="false" outlineLevel="0" collapsed="false">
      <c r="A162" s="234"/>
      <c r="B162" s="0"/>
      <c r="H162" s="0"/>
      <c r="I162" s="0"/>
      <c r="J162" s="0"/>
      <c r="K162" s="0"/>
      <c r="L162" s="0"/>
      <c r="AK162" s="224"/>
    </row>
    <row r="163" customFormat="false" ht="12.75" hidden="false" customHeight="false" outlineLevel="0" collapsed="false">
      <c r="A163" s="234"/>
      <c r="B163" s="0"/>
      <c r="H163" s="0"/>
      <c r="I163" s="0"/>
      <c r="J163" s="0"/>
      <c r="K163" s="0"/>
      <c r="L163" s="0"/>
      <c r="AK163" s="224"/>
    </row>
    <row r="164" customFormat="false" ht="12.75" hidden="false" customHeight="false" outlineLevel="0" collapsed="false">
      <c r="A164" s="234"/>
      <c r="B164" s="0"/>
      <c r="H164" s="0"/>
      <c r="I164" s="0"/>
      <c r="J164" s="0"/>
      <c r="K164" s="0"/>
      <c r="L164" s="0"/>
      <c r="AK164" s="224"/>
    </row>
    <row r="165" customFormat="false" ht="12.75" hidden="false" customHeight="false" outlineLevel="0" collapsed="false">
      <c r="A165" s="234"/>
      <c r="B165" s="0"/>
      <c r="H165" s="0"/>
      <c r="I165" s="0"/>
      <c r="J165" s="0"/>
      <c r="K165" s="0"/>
      <c r="L165" s="0"/>
      <c r="AK165" s="224"/>
    </row>
    <row r="166" customFormat="false" ht="12.75" hidden="false" customHeight="false" outlineLevel="0" collapsed="false">
      <c r="A166" s="234"/>
      <c r="B166" s="0"/>
      <c r="H166" s="0"/>
      <c r="I166" s="0"/>
      <c r="J166" s="0"/>
      <c r="K166" s="0"/>
      <c r="L166" s="0"/>
      <c r="AK166" s="224"/>
    </row>
    <row r="167" customFormat="false" ht="12.75" hidden="false" customHeight="false" outlineLevel="0" collapsed="false">
      <c r="A167" s="234"/>
      <c r="B167" s="0"/>
      <c r="H167" s="0"/>
      <c r="I167" s="0"/>
      <c r="J167" s="0"/>
      <c r="K167" s="0"/>
      <c r="L167" s="0"/>
      <c r="AK167" s="224"/>
    </row>
    <row r="168" customFormat="false" ht="12.75" hidden="false" customHeight="false" outlineLevel="0" collapsed="false">
      <c r="A168" s="234"/>
      <c r="B168" s="0"/>
      <c r="H168" s="0"/>
      <c r="I168" s="0"/>
      <c r="J168" s="0"/>
      <c r="K168" s="0"/>
      <c r="L168" s="0"/>
      <c r="AK168" s="224"/>
    </row>
    <row r="169" customFormat="false" ht="12.75" hidden="false" customHeight="false" outlineLevel="0" collapsed="false">
      <c r="A169" s="234"/>
      <c r="B169" s="0"/>
      <c r="H169" s="0"/>
      <c r="I169" s="0"/>
      <c r="J169" s="0"/>
      <c r="K169" s="0"/>
      <c r="L169" s="0"/>
      <c r="AK169" s="224"/>
    </row>
    <row r="170" customFormat="false" ht="12.75" hidden="false" customHeight="false" outlineLevel="0" collapsed="false">
      <c r="A170" s="234"/>
      <c r="B170" s="0"/>
      <c r="H170" s="0"/>
      <c r="I170" s="0"/>
      <c r="J170" s="0"/>
      <c r="K170" s="0"/>
      <c r="L170" s="0"/>
      <c r="AK170" s="224"/>
    </row>
    <row r="171" customFormat="false" ht="12.75" hidden="false" customHeight="false" outlineLevel="0" collapsed="false">
      <c r="A171" s="234"/>
      <c r="B171" s="0"/>
      <c r="H171" s="0"/>
      <c r="I171" s="0"/>
      <c r="J171" s="0"/>
      <c r="K171" s="0"/>
      <c r="L171" s="0"/>
      <c r="AK171" s="224"/>
    </row>
    <row r="172" customFormat="false" ht="12.75" hidden="false" customHeight="false" outlineLevel="0" collapsed="false">
      <c r="A172" s="234"/>
      <c r="B172" s="0"/>
      <c r="H172" s="0"/>
      <c r="I172" s="0"/>
      <c r="J172" s="0"/>
      <c r="K172" s="0"/>
      <c r="L172" s="0"/>
      <c r="AK172" s="224"/>
    </row>
    <row r="173" customFormat="false" ht="12.75" hidden="false" customHeight="false" outlineLevel="0" collapsed="false">
      <c r="A173" s="234"/>
      <c r="B173" s="0"/>
      <c r="H173" s="0"/>
      <c r="I173" s="0"/>
      <c r="J173" s="0"/>
      <c r="K173" s="0"/>
      <c r="L173" s="0"/>
      <c r="AK173" s="224"/>
    </row>
    <row r="174" customFormat="false" ht="12.75" hidden="false" customHeight="false" outlineLevel="0" collapsed="false">
      <c r="A174" s="234"/>
      <c r="B174" s="0"/>
      <c r="H174" s="0"/>
      <c r="I174" s="0"/>
      <c r="J174" s="0"/>
      <c r="K174" s="0"/>
      <c r="L174" s="0"/>
      <c r="AK174" s="224"/>
    </row>
    <row r="175" customFormat="false" ht="12.75" hidden="false" customHeight="false" outlineLevel="0" collapsed="false">
      <c r="A175" s="234"/>
      <c r="B175" s="0"/>
      <c r="H175" s="0"/>
      <c r="I175" s="0"/>
      <c r="J175" s="0"/>
      <c r="K175" s="0"/>
      <c r="L175" s="0"/>
      <c r="AK175" s="224"/>
    </row>
    <row r="176" customFormat="false" ht="12.75" hidden="false" customHeight="false" outlineLevel="0" collapsed="false">
      <c r="A176" s="234"/>
      <c r="B176" s="0"/>
      <c r="H176" s="0"/>
      <c r="I176" s="0"/>
      <c r="J176" s="0"/>
      <c r="K176" s="0"/>
      <c r="L176" s="0"/>
      <c r="AK176" s="224"/>
    </row>
    <row r="177" customFormat="false" ht="12.75" hidden="false" customHeight="false" outlineLevel="0" collapsed="false">
      <c r="A177" s="234"/>
      <c r="B177" s="0"/>
      <c r="H177" s="0"/>
      <c r="I177" s="0"/>
      <c r="J177" s="0"/>
      <c r="K177" s="0"/>
      <c r="L177" s="0"/>
      <c r="AK177" s="224"/>
    </row>
    <row r="178" customFormat="false" ht="12.75" hidden="false" customHeight="false" outlineLevel="0" collapsed="false">
      <c r="A178" s="234"/>
      <c r="B178" s="0"/>
      <c r="H178" s="0"/>
      <c r="I178" s="0"/>
      <c r="J178" s="0"/>
      <c r="K178" s="0"/>
      <c r="L178" s="0"/>
      <c r="AK178" s="224"/>
    </row>
    <row r="179" customFormat="false" ht="12.75" hidden="false" customHeight="false" outlineLevel="0" collapsed="false">
      <c r="A179" s="234"/>
      <c r="B179" s="0"/>
      <c r="H179" s="0"/>
      <c r="I179" s="0"/>
      <c r="J179" s="0"/>
      <c r="K179" s="0"/>
      <c r="L179" s="0"/>
      <c r="AK179" s="224"/>
    </row>
    <row r="180" customFormat="false" ht="12.75" hidden="false" customHeight="false" outlineLevel="0" collapsed="false">
      <c r="A180" s="234"/>
      <c r="B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234"/>
      <c r="B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234"/>
      <c r="B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234"/>
      <c r="B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234"/>
      <c r="B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234"/>
      <c r="B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234"/>
      <c r="B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234"/>
      <c r="B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234"/>
      <c r="B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234"/>
      <c r="B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234"/>
      <c r="B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234"/>
      <c r="B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234"/>
      <c r="B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234"/>
      <c r="B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234"/>
      <c r="B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234"/>
      <c r="B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234"/>
      <c r="B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234"/>
      <c r="B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234"/>
      <c r="B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234"/>
      <c r="B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234"/>
      <c r="B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234"/>
      <c r="B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234"/>
      <c r="B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234"/>
      <c r="B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234"/>
      <c r="B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234"/>
      <c r="B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234"/>
      <c r="B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234"/>
      <c r="B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234"/>
      <c r="B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234"/>
      <c r="B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234"/>
      <c r="B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234"/>
      <c r="B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234"/>
      <c r="B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234"/>
      <c r="B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234"/>
      <c r="B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234"/>
      <c r="B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234"/>
      <c r="B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234"/>
      <c r="B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234"/>
      <c r="B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234"/>
      <c r="B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234"/>
      <c r="B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234"/>
      <c r="B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234"/>
      <c r="B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234"/>
      <c r="B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234"/>
      <c r="B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234"/>
      <c r="B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234"/>
      <c r="B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234"/>
      <c r="B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234"/>
      <c r="B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234"/>
      <c r="B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234"/>
      <c r="B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234"/>
      <c r="B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234"/>
      <c r="B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234"/>
      <c r="B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234"/>
      <c r="B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234"/>
      <c r="B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234"/>
      <c r="B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234"/>
      <c r="B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234"/>
      <c r="B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234"/>
      <c r="B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234"/>
      <c r="B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234"/>
      <c r="B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234"/>
      <c r="B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234"/>
      <c r="B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234"/>
      <c r="B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234"/>
      <c r="B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234"/>
      <c r="B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234"/>
      <c r="B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234"/>
      <c r="B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234"/>
      <c r="B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234"/>
      <c r="B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234"/>
      <c r="B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234"/>
      <c r="B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234"/>
      <c r="B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234"/>
      <c r="B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234"/>
      <c r="B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234"/>
      <c r="B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234"/>
      <c r="B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234"/>
      <c r="B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234"/>
      <c r="B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234"/>
      <c r="B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234"/>
      <c r="B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234"/>
      <c r="B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234"/>
      <c r="B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234"/>
      <c r="B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234"/>
      <c r="B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234"/>
      <c r="B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234"/>
      <c r="B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234"/>
      <c r="B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234"/>
      <c r="B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234"/>
      <c r="B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234"/>
      <c r="B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234"/>
      <c r="B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234"/>
      <c r="B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234"/>
      <c r="B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234"/>
      <c r="B275" s="0"/>
      <c r="H275" s="0"/>
      <c r="I275" s="0"/>
      <c r="J275" s="0"/>
      <c r="K275" s="0"/>
      <c r="L275" s="0"/>
    </row>
  </sheetData>
  <mergeCells count="6">
    <mergeCell ref="A11:J11"/>
    <mergeCell ref="A12:J12"/>
    <mergeCell ref="A13:J13"/>
    <mergeCell ref="A14:J14"/>
    <mergeCell ref="C17:F17"/>
    <mergeCell ref="C18:F18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4.85"/>
    <col collapsed="false" customWidth="true" hidden="false" outlineLevel="0" max="3" min="3" style="0" width="32.41"/>
    <col collapsed="false" customWidth="true" hidden="true" outlineLevel="0" max="5" min="4" style="0" width="9.14"/>
  </cols>
  <sheetData>
    <row r="1" customFormat="false" ht="15.75" hidden="false" customHeight="false" outlineLevel="0" collapsed="false">
      <c r="A1" s="235"/>
      <c r="B1" s="235"/>
      <c r="C1" s="236" t="s">
        <v>332</v>
      </c>
    </row>
    <row r="2" customFormat="false" ht="15.75" hidden="false" customHeight="false" outlineLevel="0" collapsed="false">
      <c r="A2" s="235"/>
      <c r="B2" s="235"/>
      <c r="C2" s="236" t="s">
        <v>1</v>
      </c>
    </row>
    <row r="3" customFormat="false" ht="15.75" hidden="false" customHeight="false" outlineLevel="0" collapsed="false">
      <c r="A3" s="235"/>
      <c r="B3" s="237" t="s">
        <v>2</v>
      </c>
      <c r="C3" s="237"/>
    </row>
    <row r="4" customFormat="false" ht="15.75" hidden="false" customHeight="false" outlineLevel="0" collapsed="false">
      <c r="A4" s="235"/>
      <c r="B4" s="235"/>
      <c r="C4" s="236" t="s">
        <v>333</v>
      </c>
    </row>
    <row r="5" customFormat="false" ht="15.75" hidden="false" customHeight="false" outlineLevel="0" collapsed="false">
      <c r="A5" s="238" t="s">
        <v>334</v>
      </c>
      <c r="B5" s="238"/>
      <c r="C5" s="238"/>
      <c r="D5" s="239"/>
      <c r="E5" s="240"/>
    </row>
    <row r="6" customFormat="false" ht="15.75" hidden="false" customHeight="false" outlineLevel="0" collapsed="false">
      <c r="A6" s="238" t="s">
        <v>1</v>
      </c>
      <c r="B6" s="238"/>
      <c r="C6" s="238"/>
      <c r="D6" s="239"/>
      <c r="E6" s="240"/>
    </row>
    <row r="7" customFormat="false" ht="15.75" hidden="false" customHeight="false" outlineLevel="0" collapsed="false">
      <c r="A7" s="238" t="s">
        <v>335</v>
      </c>
      <c r="B7" s="238"/>
      <c r="C7" s="238"/>
      <c r="D7" s="239"/>
      <c r="E7" s="240"/>
    </row>
    <row r="8" customFormat="false" ht="15.75" hidden="false" customHeight="false" outlineLevel="0" collapsed="false">
      <c r="A8" s="238" t="s">
        <v>336</v>
      </c>
      <c r="B8" s="238"/>
      <c r="C8" s="238"/>
      <c r="D8" s="239"/>
      <c r="E8" s="240"/>
    </row>
    <row r="9" customFormat="false" ht="12.75" hidden="false" customHeight="false" outlineLevel="0" collapsed="false">
      <c r="A9" s="241"/>
      <c r="B9" s="241"/>
      <c r="C9" s="241"/>
      <c r="D9" s="242"/>
      <c r="E9" s="242"/>
    </row>
    <row r="10" customFormat="false" ht="12.75" hidden="false" customHeight="false" outlineLevel="0" collapsed="false">
      <c r="A10" s="241"/>
      <c r="B10" s="241"/>
      <c r="C10" s="241"/>
      <c r="D10" s="242"/>
      <c r="E10" s="242"/>
    </row>
    <row r="11" customFormat="false" ht="90" hidden="false" customHeight="true" outlineLevel="0" collapsed="false">
      <c r="A11" s="243" t="s">
        <v>337</v>
      </c>
      <c r="B11" s="243"/>
      <c r="C11" s="243"/>
      <c r="D11" s="243"/>
      <c r="E11" s="243"/>
    </row>
    <row r="12" customFormat="false" ht="12.75" hidden="false" customHeight="true" outlineLevel="0" collapsed="false">
      <c r="A12" s="244" t="s">
        <v>338</v>
      </c>
      <c r="B12" s="244" t="s">
        <v>339</v>
      </c>
      <c r="C12" s="244" t="s">
        <v>17</v>
      </c>
      <c r="D12" s="245"/>
      <c r="E12" s="246"/>
    </row>
    <row r="13" customFormat="false" ht="13.5" hidden="false" customHeight="false" outlineLevel="0" collapsed="false">
      <c r="A13" s="244"/>
      <c r="B13" s="244"/>
      <c r="C13" s="244"/>
      <c r="D13" s="244"/>
      <c r="E13" s="246"/>
    </row>
    <row r="14" customFormat="false" ht="14.25" hidden="false" customHeight="false" outlineLevel="0" collapsed="false">
      <c r="A14" s="247" t="s">
        <v>340</v>
      </c>
      <c r="B14" s="247"/>
      <c r="C14" s="248" t="n">
        <f aca="false">C24+C15</f>
        <v>197359363.89</v>
      </c>
      <c r="D14" s="248"/>
      <c r="E14" s="249"/>
    </row>
    <row r="15" customFormat="false" ht="15.75" hidden="false" customHeight="true" outlineLevel="0" collapsed="false">
      <c r="A15" s="78" t="s">
        <v>86</v>
      </c>
      <c r="B15" s="250" t="s">
        <v>87</v>
      </c>
      <c r="C15" s="248" t="n">
        <f aca="false">C16</f>
        <v>96031908.89</v>
      </c>
      <c r="D15" s="248"/>
      <c r="E15" s="249"/>
    </row>
    <row r="16" customFormat="false" ht="50.25" hidden="false" customHeight="true" outlineLevel="0" collapsed="false">
      <c r="A16" s="49" t="s">
        <v>27</v>
      </c>
      <c r="B16" s="247"/>
      <c r="C16" s="248" t="n">
        <f aca="false">C17</f>
        <v>96031908.89</v>
      </c>
      <c r="D16" s="248"/>
      <c r="E16" s="249"/>
    </row>
    <row r="17" customFormat="false" ht="50.25" hidden="false" customHeight="true" outlineLevel="0" collapsed="false">
      <c r="A17" s="44" t="s">
        <v>97</v>
      </c>
      <c r="B17" s="247"/>
      <c r="C17" s="248" t="n">
        <f aca="false">C18+C22</f>
        <v>96031908.89</v>
      </c>
      <c r="D17" s="248"/>
      <c r="E17" s="249"/>
    </row>
    <row r="18" customFormat="false" ht="29.25" hidden="false" customHeight="true" outlineLevel="0" collapsed="false">
      <c r="A18" s="44" t="s">
        <v>121</v>
      </c>
      <c r="B18" s="247"/>
      <c r="C18" s="248" t="n">
        <f aca="false">C19</f>
        <v>88679403.88</v>
      </c>
      <c r="D18" s="248"/>
      <c r="E18" s="249"/>
    </row>
    <row r="19" customFormat="false" ht="56.25" hidden="false" customHeight="true" outlineLevel="0" collapsed="false">
      <c r="A19" s="102" t="s">
        <v>341</v>
      </c>
      <c r="B19" s="247"/>
      <c r="C19" s="248" t="n">
        <f aca="false">C20+C21</f>
        <v>88679403.88</v>
      </c>
      <c r="D19" s="248"/>
      <c r="E19" s="249"/>
    </row>
    <row r="20" customFormat="false" ht="41.25" hidden="false" customHeight="true" outlineLevel="0" collapsed="false">
      <c r="A20" s="251" t="s">
        <v>342</v>
      </c>
      <c r="B20" s="247"/>
      <c r="C20" s="252" t="n">
        <f aca="false">36941783.57+124867.86</f>
        <v>37066651.43</v>
      </c>
      <c r="D20" s="248"/>
      <c r="E20" s="249"/>
    </row>
    <row r="21" customFormat="false" ht="43.5" hidden="false" customHeight="true" outlineLevel="0" collapsed="false">
      <c r="A21" s="253" t="s">
        <v>343</v>
      </c>
      <c r="B21" s="247"/>
      <c r="C21" s="252" t="n">
        <v>51612752.45</v>
      </c>
      <c r="D21" s="248"/>
      <c r="E21" s="249"/>
    </row>
    <row r="22" customFormat="false" ht="43.5" hidden="false" customHeight="true" outlineLevel="0" collapsed="false">
      <c r="A22" s="44" t="s">
        <v>125</v>
      </c>
      <c r="B22" s="247"/>
      <c r="C22" s="254" t="n">
        <f aca="false">C23</f>
        <v>7352505.01</v>
      </c>
      <c r="D22" s="248"/>
      <c r="E22" s="249"/>
    </row>
    <row r="23" customFormat="false" ht="61.5" hidden="false" customHeight="true" outlineLevel="0" collapsed="false">
      <c r="A23" s="255" t="s">
        <v>344</v>
      </c>
      <c r="B23" s="247"/>
      <c r="C23" s="252" t="n">
        <v>7352505.01</v>
      </c>
      <c r="D23" s="248"/>
      <c r="E23" s="249"/>
    </row>
    <row r="24" customFormat="false" ht="14.25" hidden="false" customHeight="false" outlineLevel="0" collapsed="false">
      <c r="A24" s="256" t="s">
        <v>132</v>
      </c>
      <c r="B24" s="250" t="s">
        <v>48</v>
      </c>
      <c r="C24" s="257" t="n">
        <f aca="false">C25</f>
        <v>101327455</v>
      </c>
      <c r="D24" s="257"/>
      <c r="E24" s="258"/>
    </row>
    <row r="25" customFormat="false" ht="51" hidden="false" customHeight="false" outlineLevel="0" collapsed="false">
      <c r="A25" s="259" t="s">
        <v>27</v>
      </c>
      <c r="B25" s="260"/>
      <c r="C25" s="257" t="n">
        <f aca="false">C26</f>
        <v>101327455</v>
      </c>
      <c r="D25" s="257"/>
      <c r="E25" s="258"/>
    </row>
    <row r="26" customFormat="false" ht="38.25" hidden="false" customHeight="false" outlineLevel="0" collapsed="false">
      <c r="A26" s="256" t="s">
        <v>118</v>
      </c>
      <c r="B26" s="260"/>
      <c r="C26" s="257" t="n">
        <f aca="false">C27</f>
        <v>101327455</v>
      </c>
      <c r="D26" s="257"/>
      <c r="E26" s="258"/>
    </row>
    <row r="27" customFormat="false" ht="39" hidden="false" customHeight="false" outlineLevel="0" collapsed="false">
      <c r="A27" s="261" t="s">
        <v>148</v>
      </c>
      <c r="B27" s="260"/>
      <c r="C27" s="257" t="n">
        <f aca="false">C28+C29</f>
        <v>101327455</v>
      </c>
      <c r="D27" s="262"/>
      <c r="E27" s="263"/>
    </row>
    <row r="28" customFormat="false" ht="51.75" hidden="false" customHeight="false" outlineLevel="0" collapsed="false">
      <c r="A28" s="261" t="s">
        <v>345</v>
      </c>
      <c r="B28" s="260"/>
      <c r="C28" s="262" t="n">
        <v>52591900</v>
      </c>
      <c r="D28" s="262"/>
      <c r="E28" s="263"/>
    </row>
    <row r="29" customFormat="false" ht="51.75" hidden="false" customHeight="false" outlineLevel="0" collapsed="false">
      <c r="A29" s="261" t="s">
        <v>346</v>
      </c>
      <c r="B29" s="260"/>
      <c r="C29" s="262" t="n">
        <v>48735555</v>
      </c>
      <c r="D29" s="262"/>
      <c r="E29" s="263"/>
    </row>
  </sheetData>
  <mergeCells count="11">
    <mergeCell ref="B3:C3"/>
    <mergeCell ref="A5:C5"/>
    <mergeCell ref="A6:C6"/>
    <mergeCell ref="A7:C7"/>
    <mergeCell ref="A8:C8"/>
    <mergeCell ref="A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29T05:33:00Z</cp:lastPrinted>
  <dcterms:modified xsi:type="dcterms:W3CDTF">2024-10-29T05:33:45Z</dcterms:modified>
  <cp:revision>0</cp:revision>
  <dc:subject/>
  <dc:title/>
</cp:coreProperties>
</file>