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  21 -22" sheetId="1" state="visible" r:id="rId2"/>
    <sheet name="Прил 10 -20-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191">
  <si>
    <t xml:space="preserve">Приложение 10 к решению</t>
  </si>
  <si>
    <t xml:space="preserve">Cовета народных депутатов</t>
  </si>
  <si>
    <t xml:space="preserve">Подгоренского городского поселения</t>
  </si>
  <si>
    <t xml:space="preserve">от ______________№______</t>
  </si>
  <si>
    <t xml:space="preserve">РАСПРЕДЕЛЕНИЕ БЮДЖЕТНЫХ АССИГНОВАНИЙ </t>
  </si>
  <si>
    <t xml:space="preserve">РАЗДЕЛАМ, ПОДРАЗДЕЛАМ, ЦЕЛЕВЫМ СТАТЬЯМ</t>
  </si>
  <si>
    <t xml:space="preserve">(МУНИЦИПАЛЬНЫМ ПРОГРАММАМ) ПОДГОРЕНСКОГО ГОРОДСКОГО ПОСЕЛЕНИЯ </t>
  </si>
  <si>
    <t xml:space="preserve">ГРУППАМ ВИДОВ РАСХОДОВ КЛАССИФИКАЦИИ РАСХОДОВ БЮДЖЕТА ПОСЕЛЕНИЯ</t>
  </si>
  <si>
    <t xml:space="preserve">НА ПЛАНОВЫЙ ПЕРИОД 2021-2022 ГОДОВ</t>
  </si>
  <si>
    <t xml:space="preserve">рублей 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Резервные фонды</t>
  </si>
  <si>
    <t xml:space="preserve">11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глава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4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«Строительство и реконструкция объектов инфраструктуры» </t>
  </si>
  <si>
    <t xml:space="preserve">Мероприятия, направленные на  благоустройство мест массового отдыха населения городского поселения    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Расходы на мероприятия по уличному освещению (Закупка товаров, работ и услуг для обеспечения государственных (муниципальных) нужд)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Мероприятия, направленные на благоустройство дворовых территорий поселения (Со финансирование) (Закупка товаров, работ и услуг для обеспечения государственных (муниципальных) нужд)</t>
  </si>
  <si>
    <t xml:space="preserve">S861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ДК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пенс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спорт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70100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ИТОГО</t>
  </si>
  <si>
    <t xml:space="preserve">Глава Подгоренского городского поселения</t>
  </si>
  <si>
    <t xml:space="preserve">С.В.Павленко</t>
  </si>
  <si>
    <t xml:space="preserve">НА ПЛАНОВЫЙ ПЕРИОД 2020-2021 ГОДОВ</t>
  </si>
  <si>
    <t xml:space="preserve">2020 год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904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8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3" borderId="8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Q147" activeCellId="0" sqref="A1:A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3.99"/>
    <col collapsed="false" customWidth="true" hidden="false" outlineLevel="0" max="3" min="3" style="3" width="3.42"/>
    <col collapsed="false" customWidth="true" hidden="false" outlineLevel="0" max="6" min="4" style="4" width="3.42"/>
    <col collapsed="false" customWidth="true" hidden="false" outlineLevel="0" max="7" min="7" style="5" width="6.13"/>
    <col collapsed="false" customWidth="true" hidden="false" outlineLevel="0" max="8" min="8" style="3" width="4.14"/>
    <col collapsed="false" customWidth="true" hidden="false" outlineLevel="0" max="9" min="9" style="6" width="15.13"/>
    <col collapsed="false" customWidth="true" hidden="true" outlineLevel="0" max="10" min="10" style="7" width="7.42"/>
    <col collapsed="false" customWidth="true" hidden="true" outlineLevel="0" max="11" min="11" style="8" width="9.06"/>
    <col collapsed="false" customWidth="true" hidden="true" outlineLevel="0" max="42" min="12" style="2" width="9.06"/>
    <col collapsed="false" customWidth="true" hidden="false" outlineLevel="0" max="43" min="43" style="2" width="13.56"/>
    <col collapsed="false" customWidth="true" hidden="false" outlineLevel="0" max="45" min="44" style="2" width="10.85"/>
    <col collapsed="false" customWidth="false" hidden="false" outlineLevel="0" max="257" min="46" style="2" width="9.14"/>
  </cols>
  <sheetData>
    <row r="1" customFormat="false" ht="15.75" hidden="false" customHeight="false" outlineLevel="0" collapsed="false">
      <c r="A1" s="9"/>
      <c r="B1" s="10"/>
      <c r="C1" s="10"/>
      <c r="D1" s="11"/>
      <c r="E1" s="12"/>
      <c r="F1" s="12"/>
      <c r="G1" s="13" t="s">
        <v>0</v>
      </c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5.75" hidden="false" customHeight="false" outlineLevel="0" collapsed="false">
      <c r="A2" s="9"/>
      <c r="B2" s="10"/>
      <c r="C2" s="10"/>
      <c r="D2" s="11"/>
      <c r="E2" s="12"/>
      <c r="F2" s="12"/>
      <c r="G2" s="13" t="s">
        <v>1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5.75" hidden="false" customHeight="false" outlineLevel="0" collapsed="false">
      <c r="A3" s="9"/>
      <c r="B3" s="14"/>
      <c r="C3" s="14"/>
      <c r="D3" s="14"/>
      <c r="E3" s="14"/>
      <c r="F3" s="14"/>
      <c r="G3" s="15" t="s">
        <v>2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</row>
    <row r="4" customFormat="false" ht="15.75" hidden="false" customHeight="false" outlineLevel="0" collapsed="false">
      <c r="A4" s="16"/>
      <c r="B4" s="10"/>
      <c r="C4" s="10"/>
      <c r="D4" s="11"/>
      <c r="E4" s="12"/>
      <c r="F4" s="12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</row>
    <row r="5" customFormat="false" ht="15.75" hidden="false" customHeight="false" outlineLevel="0" collapsed="false">
      <c r="A5" s="16"/>
      <c r="B5" s="10"/>
      <c r="C5" s="10"/>
      <c r="D5" s="11"/>
      <c r="E5" s="12"/>
      <c r="F5" s="12"/>
      <c r="G5" s="17"/>
      <c r="H5" s="18"/>
      <c r="I5" s="19"/>
      <c r="J5" s="20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</row>
    <row r="6" customFormat="false" ht="12.75" hidden="false" customHeight="false" outlineLevel="0" collapsed="false">
      <c r="A6" s="9"/>
      <c r="B6" s="21"/>
      <c r="C6" s="18"/>
      <c r="D6" s="12"/>
      <c r="E6" s="12"/>
      <c r="F6" s="12"/>
      <c r="G6" s="17"/>
      <c r="H6" s="18"/>
      <c r="I6" s="19"/>
      <c r="J6" s="20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</row>
    <row r="7" customFormat="false" ht="15.75" hidden="false" customHeight="false" outlineLevel="0" collapsed="false">
      <c r="A7" s="22" t="s">
        <v>4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</row>
    <row r="8" customFormat="false" ht="15.75" hidden="false" customHeight="fals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</row>
    <row r="9" customFormat="false" ht="15.75" hidden="fals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</row>
    <row r="10" customFormat="false" ht="15.75" hidden="false" customHeight="fals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</row>
    <row r="11" customFormat="false" ht="15.75" hidden="false" customHeight="false" outlineLevel="0" collapsed="false">
      <c r="A11" s="23" t="s">
        <v>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</row>
    <row r="13" customFormat="false" ht="13.5" hidden="false" customHeight="false" outlineLevel="0" collapsed="false">
      <c r="A13" s="24"/>
      <c r="B13" s="25"/>
      <c r="C13" s="25"/>
      <c r="D13" s="26"/>
      <c r="E13" s="26"/>
      <c r="F13" s="26"/>
      <c r="G13" s="26"/>
      <c r="H13" s="25"/>
      <c r="I13" s="27" t="s">
        <v>9</v>
      </c>
      <c r="J13" s="28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</row>
    <row r="14" customFormat="false" ht="12.75" hidden="false" customHeight="true" outlineLevel="0" collapsed="false">
      <c r="A14" s="29" t="s">
        <v>10</v>
      </c>
      <c r="B14" s="30" t="s">
        <v>11</v>
      </c>
      <c r="C14" s="31" t="s">
        <v>12</v>
      </c>
      <c r="D14" s="30" t="s">
        <v>13</v>
      </c>
      <c r="E14" s="30"/>
      <c r="F14" s="30"/>
      <c r="G14" s="30"/>
      <c r="H14" s="31" t="s">
        <v>14</v>
      </c>
      <c r="I14" s="32" t="s">
        <v>15</v>
      </c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2" t="s">
        <v>16</v>
      </c>
    </row>
    <row r="15" customFormat="false" ht="13.5" hidden="false" customHeight="false" outlineLevel="0" collapsed="false">
      <c r="A15" s="29"/>
      <c r="B15" s="30"/>
      <c r="C15" s="31"/>
      <c r="D15" s="30"/>
      <c r="E15" s="30"/>
      <c r="F15" s="30"/>
      <c r="G15" s="30"/>
      <c r="H15" s="31"/>
      <c r="I15" s="32"/>
      <c r="J15" s="35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32"/>
    </row>
    <row r="16" customFormat="false" ht="12.75" hidden="false" customHeight="false" outlineLevel="0" collapsed="false">
      <c r="A16" s="36" t="s">
        <v>17</v>
      </c>
      <c r="B16" s="37" t="n">
        <v>96</v>
      </c>
      <c r="C16" s="38" t="s">
        <v>18</v>
      </c>
      <c r="D16" s="39"/>
      <c r="E16" s="39"/>
      <c r="F16" s="39"/>
      <c r="G16" s="39"/>
      <c r="H16" s="37"/>
      <c r="I16" s="40" t="n">
        <f aca="false">I17+I26</f>
        <v>34959202.36</v>
      </c>
      <c r="J16" s="35"/>
      <c r="K16" s="26" t="n">
        <f aca="false">SUM(K17:K142)</f>
        <v>601198.7</v>
      </c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40" t="n">
        <f aca="false">AQ17+AQ26</f>
        <v>34820627.36</v>
      </c>
      <c r="AR16" s="41" t="n">
        <f aca="false">I16-I39</f>
        <v>34552402.36</v>
      </c>
      <c r="AS16" s="41" t="n">
        <f aca="false">AQ16-AQ40</f>
        <v>34400427.36</v>
      </c>
    </row>
    <row r="17" customFormat="false" ht="38.25" hidden="false" customHeight="false" outlineLevel="0" collapsed="false">
      <c r="A17" s="42" t="s">
        <v>19</v>
      </c>
      <c r="B17" s="43"/>
      <c r="C17" s="44"/>
      <c r="D17" s="45"/>
      <c r="E17" s="45"/>
      <c r="F17" s="45"/>
      <c r="G17" s="45"/>
      <c r="H17" s="43"/>
      <c r="I17" s="46" t="n">
        <f aca="false">I18</f>
        <v>1161650</v>
      </c>
      <c r="J17" s="35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46" t="n">
        <f aca="false">AQ18</f>
        <v>1205747</v>
      </c>
    </row>
    <row r="18" customFormat="false" ht="12.75" hidden="false" customHeight="false" outlineLevel="0" collapsed="false">
      <c r="A18" s="47" t="s">
        <v>20</v>
      </c>
      <c r="B18" s="48" t="s">
        <v>21</v>
      </c>
      <c r="C18" s="48"/>
      <c r="D18" s="48"/>
      <c r="E18" s="48"/>
      <c r="F18" s="43"/>
      <c r="G18" s="43"/>
      <c r="H18" s="43"/>
      <c r="I18" s="46" t="n">
        <f aca="false">I19</f>
        <v>1161650</v>
      </c>
      <c r="J18" s="35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46" t="n">
        <f aca="false">AQ19</f>
        <v>1205747</v>
      </c>
    </row>
    <row r="19" s="25" customFormat="true" ht="25.5" hidden="false" customHeight="false" outlineLevel="0" collapsed="false">
      <c r="A19" s="47" t="s">
        <v>22</v>
      </c>
      <c r="B19" s="48" t="s">
        <v>21</v>
      </c>
      <c r="C19" s="48" t="s">
        <v>23</v>
      </c>
      <c r="D19" s="48"/>
      <c r="E19" s="48"/>
      <c r="F19" s="43"/>
      <c r="G19" s="43"/>
      <c r="H19" s="43"/>
      <c r="I19" s="46" t="n">
        <f aca="false">I20</f>
        <v>1161650</v>
      </c>
      <c r="J19" s="35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46" t="n">
        <f aca="false">AQ20</f>
        <v>1205747</v>
      </c>
    </row>
    <row r="20" s="25" customFormat="true" ht="38.25" hidden="false" customHeight="false" outlineLevel="0" collapsed="false">
      <c r="A20" s="47" t="s">
        <v>24</v>
      </c>
      <c r="B20" s="48" t="s">
        <v>21</v>
      </c>
      <c r="C20" s="48" t="s">
        <v>23</v>
      </c>
      <c r="D20" s="48" t="s">
        <v>21</v>
      </c>
      <c r="E20" s="48" t="s">
        <v>25</v>
      </c>
      <c r="F20" s="48" t="s">
        <v>26</v>
      </c>
      <c r="G20" s="48" t="s">
        <v>27</v>
      </c>
      <c r="H20" s="48" t="s">
        <v>28</v>
      </c>
      <c r="I20" s="46" t="n">
        <f aca="false">I21</f>
        <v>1161650</v>
      </c>
      <c r="J20" s="35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46" t="n">
        <f aca="false">AQ21</f>
        <v>1205747</v>
      </c>
    </row>
    <row r="21" s="25" customFormat="true" ht="38.25" hidden="false" customHeight="false" outlineLevel="0" collapsed="false">
      <c r="A21" s="47" t="s">
        <v>29</v>
      </c>
      <c r="B21" s="48" t="s">
        <v>21</v>
      </c>
      <c r="C21" s="48" t="s">
        <v>23</v>
      </c>
      <c r="D21" s="48" t="s">
        <v>21</v>
      </c>
      <c r="E21" s="48" t="s">
        <v>30</v>
      </c>
      <c r="F21" s="48" t="s">
        <v>26</v>
      </c>
      <c r="G21" s="48" t="s">
        <v>27</v>
      </c>
      <c r="H21" s="48" t="s">
        <v>28</v>
      </c>
      <c r="I21" s="46" t="n">
        <f aca="false">I22</f>
        <v>1161650</v>
      </c>
      <c r="J21" s="35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46" t="n">
        <f aca="false">AQ22</f>
        <v>1205747</v>
      </c>
    </row>
    <row r="22" s="25" customFormat="true" ht="25.5" hidden="false" customHeight="false" outlineLevel="0" collapsed="false">
      <c r="A22" s="49" t="s">
        <v>31</v>
      </c>
      <c r="B22" s="43" t="s">
        <v>21</v>
      </c>
      <c r="C22" s="43" t="s">
        <v>23</v>
      </c>
      <c r="D22" s="43" t="s">
        <v>21</v>
      </c>
      <c r="E22" s="43" t="s">
        <v>30</v>
      </c>
      <c r="F22" s="43" t="s">
        <v>21</v>
      </c>
      <c r="G22" s="43" t="s">
        <v>27</v>
      </c>
      <c r="H22" s="43" t="s">
        <v>28</v>
      </c>
      <c r="I22" s="50" t="n">
        <f aca="false">I23+I24+I25</f>
        <v>1161650</v>
      </c>
      <c r="J22" s="35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50" t="n">
        <f aca="false">AQ23+AQ24+AQ25</f>
        <v>1205747</v>
      </c>
    </row>
    <row r="23" customFormat="false" ht="48.75" hidden="false" customHeight="true" outlineLevel="0" collapsed="false">
      <c r="A23" s="51" t="s">
        <v>32</v>
      </c>
      <c r="B23" s="52" t="s">
        <v>21</v>
      </c>
      <c r="C23" s="52" t="s">
        <v>23</v>
      </c>
      <c r="D23" s="52" t="s">
        <v>21</v>
      </c>
      <c r="E23" s="52" t="s">
        <v>30</v>
      </c>
      <c r="F23" s="52" t="s">
        <v>21</v>
      </c>
      <c r="G23" s="52" t="s">
        <v>33</v>
      </c>
      <c r="H23" s="52" t="s">
        <v>34</v>
      </c>
      <c r="I23" s="53" t="n">
        <v>342660</v>
      </c>
      <c r="J23" s="35" t="s">
        <v>35</v>
      </c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53" t="n">
        <v>356363</v>
      </c>
    </row>
    <row r="24" customFormat="false" ht="25.5" hidden="false" customHeight="false" outlineLevel="0" collapsed="false">
      <c r="A24" s="54" t="s">
        <v>36</v>
      </c>
      <c r="B24" s="52" t="s">
        <v>21</v>
      </c>
      <c r="C24" s="52" t="s">
        <v>23</v>
      </c>
      <c r="D24" s="52" t="s">
        <v>21</v>
      </c>
      <c r="E24" s="52" t="s">
        <v>30</v>
      </c>
      <c r="F24" s="52" t="s">
        <v>21</v>
      </c>
      <c r="G24" s="52" t="s">
        <v>33</v>
      </c>
      <c r="H24" s="52" t="s">
        <v>37</v>
      </c>
      <c r="I24" s="53" t="n">
        <v>817990</v>
      </c>
      <c r="J24" s="35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53" t="n">
        <v>848384</v>
      </c>
    </row>
    <row r="25" customFormat="false" ht="25.5" hidden="false" customHeight="false" outlineLevel="0" collapsed="false">
      <c r="A25" s="54" t="s">
        <v>38</v>
      </c>
      <c r="B25" s="52" t="s">
        <v>21</v>
      </c>
      <c r="C25" s="52" t="s">
        <v>23</v>
      </c>
      <c r="D25" s="52" t="s">
        <v>21</v>
      </c>
      <c r="E25" s="52" t="s">
        <v>30</v>
      </c>
      <c r="F25" s="52" t="s">
        <v>21</v>
      </c>
      <c r="G25" s="52" t="s">
        <v>33</v>
      </c>
      <c r="H25" s="52" t="s">
        <v>39</v>
      </c>
      <c r="I25" s="53" t="n">
        <v>1000</v>
      </c>
      <c r="J25" s="35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53" t="n">
        <v>1000</v>
      </c>
    </row>
    <row r="26" customFormat="false" ht="25.5" hidden="false" customHeight="false" outlineLevel="0" collapsed="false">
      <c r="A26" s="42" t="s">
        <v>40</v>
      </c>
      <c r="B26" s="43"/>
      <c r="C26" s="43"/>
      <c r="D26" s="48"/>
      <c r="E26" s="48"/>
      <c r="F26" s="43"/>
      <c r="G26" s="43"/>
      <c r="H26" s="43"/>
      <c r="I26" s="46" t="n">
        <f aca="false">I27+I39+I52+I75+I109+I120+I131</f>
        <v>33797552.36</v>
      </c>
      <c r="J26" s="35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46" t="n">
        <f aca="false">AQ27+AQ39+AQ46+AQ52+AQ75+AQ109+AQ120+AQ131+AQ103</f>
        <v>33614880.36</v>
      </c>
    </row>
    <row r="27" customFormat="false" ht="12.75" hidden="false" customHeight="false" outlineLevel="0" collapsed="false">
      <c r="A27" s="47" t="s">
        <v>20</v>
      </c>
      <c r="B27" s="48" t="s">
        <v>21</v>
      </c>
      <c r="C27" s="48"/>
      <c r="D27" s="48"/>
      <c r="E27" s="48"/>
      <c r="F27" s="43"/>
      <c r="G27" s="43"/>
      <c r="H27" s="48"/>
      <c r="I27" s="46" t="n">
        <f aca="false">I28+I34</f>
        <v>615000</v>
      </c>
      <c r="J27" s="35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46" t="n">
        <f aca="false">AQ28+AQ34</f>
        <v>515000</v>
      </c>
    </row>
    <row r="28" customFormat="false" ht="12.75" hidden="false" customHeight="false" outlineLevel="0" collapsed="false">
      <c r="A28" s="47" t="s">
        <v>41</v>
      </c>
      <c r="B28" s="48" t="s">
        <v>21</v>
      </c>
      <c r="C28" s="48" t="s">
        <v>42</v>
      </c>
      <c r="D28" s="48"/>
      <c r="E28" s="48"/>
      <c r="F28" s="43"/>
      <c r="G28" s="43"/>
      <c r="H28" s="48"/>
      <c r="I28" s="46" t="n">
        <f aca="false">I29</f>
        <v>215000</v>
      </c>
      <c r="J28" s="35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46" t="n">
        <f aca="false">AQ29</f>
        <v>215000</v>
      </c>
    </row>
    <row r="29" customFormat="false" ht="36.75" hidden="false" customHeight="true" outlineLevel="0" collapsed="false">
      <c r="A29" s="47" t="s">
        <v>24</v>
      </c>
      <c r="B29" s="48" t="s">
        <v>21</v>
      </c>
      <c r="C29" s="48" t="s">
        <v>42</v>
      </c>
      <c r="D29" s="48" t="s">
        <v>21</v>
      </c>
      <c r="E29" s="48" t="s">
        <v>25</v>
      </c>
      <c r="F29" s="48" t="s">
        <v>26</v>
      </c>
      <c r="G29" s="48" t="s">
        <v>27</v>
      </c>
      <c r="H29" s="48" t="s">
        <v>28</v>
      </c>
      <c r="I29" s="46" t="n">
        <f aca="false">I30</f>
        <v>215000</v>
      </c>
      <c r="J29" s="35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46" t="n">
        <f aca="false">AQ30</f>
        <v>215000</v>
      </c>
    </row>
    <row r="30" customFormat="false" ht="39.75" hidden="false" customHeight="true" outlineLevel="0" collapsed="false">
      <c r="A30" s="47" t="s">
        <v>29</v>
      </c>
      <c r="B30" s="48" t="s">
        <v>21</v>
      </c>
      <c r="C30" s="48" t="s">
        <v>42</v>
      </c>
      <c r="D30" s="48" t="s">
        <v>21</v>
      </c>
      <c r="E30" s="48" t="s">
        <v>30</v>
      </c>
      <c r="F30" s="48" t="s">
        <v>26</v>
      </c>
      <c r="G30" s="48" t="s">
        <v>27</v>
      </c>
      <c r="H30" s="48" t="s">
        <v>28</v>
      </c>
      <c r="I30" s="46" t="n">
        <f aca="false">I31</f>
        <v>215000</v>
      </c>
      <c r="J30" s="35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46" t="n">
        <f aca="false">AQ31</f>
        <v>215000</v>
      </c>
    </row>
    <row r="31" customFormat="false" ht="38.25" hidden="false" customHeight="false" outlineLevel="0" collapsed="false">
      <c r="A31" s="55" t="s">
        <v>43</v>
      </c>
      <c r="B31" s="43" t="s">
        <v>21</v>
      </c>
      <c r="C31" s="43" t="s">
        <v>42</v>
      </c>
      <c r="D31" s="43" t="s">
        <v>21</v>
      </c>
      <c r="E31" s="43" t="s">
        <v>30</v>
      </c>
      <c r="F31" s="43" t="s">
        <v>44</v>
      </c>
      <c r="G31" s="43" t="s">
        <v>27</v>
      </c>
      <c r="H31" s="43" t="s">
        <v>28</v>
      </c>
      <c r="I31" s="50" t="n">
        <f aca="false">I32+I33</f>
        <v>215000</v>
      </c>
      <c r="J31" s="35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50" t="n">
        <f aca="false">AQ32+AQ33</f>
        <v>215000</v>
      </c>
    </row>
    <row r="32" customFormat="false" ht="38.25" hidden="false" customHeight="false" outlineLevel="0" collapsed="false">
      <c r="A32" s="54" t="s">
        <v>45</v>
      </c>
      <c r="B32" s="52" t="s">
        <v>21</v>
      </c>
      <c r="C32" s="52" t="s">
        <v>42</v>
      </c>
      <c r="D32" s="52" t="s">
        <v>21</v>
      </c>
      <c r="E32" s="52" t="s">
        <v>30</v>
      </c>
      <c r="F32" s="52" t="s">
        <v>44</v>
      </c>
      <c r="G32" s="52" t="s">
        <v>46</v>
      </c>
      <c r="H32" s="52" t="s">
        <v>39</v>
      </c>
      <c r="I32" s="53" t="n">
        <v>15000</v>
      </c>
      <c r="J32" s="35" t="s">
        <v>47</v>
      </c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53" t="n">
        <v>15000</v>
      </c>
    </row>
    <row r="33" customFormat="false" ht="63.75" hidden="false" customHeight="false" outlineLevel="0" collapsed="false">
      <c r="A33" s="54" t="s">
        <v>48</v>
      </c>
      <c r="B33" s="52" t="s">
        <v>21</v>
      </c>
      <c r="C33" s="52" t="s">
        <v>42</v>
      </c>
      <c r="D33" s="52" t="s">
        <v>21</v>
      </c>
      <c r="E33" s="52" t="s">
        <v>30</v>
      </c>
      <c r="F33" s="52" t="s">
        <v>44</v>
      </c>
      <c r="G33" s="52" t="s">
        <v>49</v>
      </c>
      <c r="H33" s="52" t="s">
        <v>39</v>
      </c>
      <c r="I33" s="53" t="n">
        <v>200000</v>
      </c>
      <c r="J33" s="35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53" t="n">
        <v>200000</v>
      </c>
    </row>
    <row r="34" customFormat="false" ht="12.75" hidden="false" customHeight="false" outlineLevel="0" collapsed="false">
      <c r="A34" s="47" t="s">
        <v>50</v>
      </c>
      <c r="B34" s="48" t="s">
        <v>21</v>
      </c>
      <c r="C34" s="48" t="s">
        <v>51</v>
      </c>
      <c r="D34" s="48"/>
      <c r="E34" s="48"/>
      <c r="F34" s="43"/>
      <c r="G34" s="43"/>
      <c r="H34" s="48"/>
      <c r="I34" s="46" t="n">
        <f aca="false">I35</f>
        <v>400000</v>
      </c>
      <c r="J34" s="35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46" t="n">
        <f aca="false">AQ35</f>
        <v>300000</v>
      </c>
    </row>
    <row r="35" customFormat="false" ht="33" hidden="false" customHeight="true" outlineLevel="0" collapsed="false">
      <c r="A35" s="47" t="s">
        <v>24</v>
      </c>
      <c r="B35" s="48" t="s">
        <v>21</v>
      </c>
      <c r="C35" s="48" t="s">
        <v>51</v>
      </c>
      <c r="D35" s="48" t="s">
        <v>21</v>
      </c>
      <c r="E35" s="48" t="s">
        <v>25</v>
      </c>
      <c r="F35" s="48" t="s">
        <v>26</v>
      </c>
      <c r="G35" s="48" t="s">
        <v>27</v>
      </c>
      <c r="H35" s="48" t="s">
        <v>28</v>
      </c>
      <c r="I35" s="46" t="n">
        <f aca="false">I36</f>
        <v>400000</v>
      </c>
      <c r="J35" s="35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46" t="n">
        <f aca="false">AQ36</f>
        <v>300000</v>
      </c>
    </row>
    <row r="36" customFormat="false" ht="25.5" hidden="false" customHeight="false" outlineLevel="0" collapsed="false">
      <c r="A36" s="42" t="s">
        <v>52</v>
      </c>
      <c r="B36" s="48" t="s">
        <v>21</v>
      </c>
      <c r="C36" s="48" t="s">
        <v>51</v>
      </c>
      <c r="D36" s="48" t="s">
        <v>21</v>
      </c>
      <c r="E36" s="48" t="s">
        <v>53</v>
      </c>
      <c r="F36" s="48" t="s">
        <v>26</v>
      </c>
      <c r="G36" s="48" t="s">
        <v>27</v>
      </c>
      <c r="H36" s="48" t="s">
        <v>28</v>
      </c>
      <c r="I36" s="46" t="n">
        <f aca="false">I37</f>
        <v>400000</v>
      </c>
      <c r="J36" s="35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46" t="n">
        <f aca="false">AQ37</f>
        <v>300000</v>
      </c>
    </row>
    <row r="37" customFormat="false" ht="25.5" hidden="false" customHeight="false" outlineLevel="0" collapsed="false">
      <c r="A37" s="56" t="s">
        <v>54</v>
      </c>
      <c r="B37" s="43" t="s">
        <v>21</v>
      </c>
      <c r="C37" s="43" t="s">
        <v>51</v>
      </c>
      <c r="D37" s="43" t="s">
        <v>21</v>
      </c>
      <c r="E37" s="43" t="s">
        <v>53</v>
      </c>
      <c r="F37" s="43" t="s">
        <v>23</v>
      </c>
      <c r="G37" s="43" t="s">
        <v>27</v>
      </c>
      <c r="H37" s="43" t="s">
        <v>28</v>
      </c>
      <c r="I37" s="50" t="n">
        <f aca="false">I38</f>
        <v>400000</v>
      </c>
      <c r="J37" s="35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50" t="n">
        <f aca="false">AQ38</f>
        <v>300000</v>
      </c>
    </row>
    <row r="38" customFormat="false" ht="34.5" hidden="false" customHeight="true" outlineLevel="0" collapsed="false">
      <c r="A38" s="57" t="s">
        <v>55</v>
      </c>
      <c r="B38" s="52" t="s">
        <v>21</v>
      </c>
      <c r="C38" s="52" t="s">
        <v>51</v>
      </c>
      <c r="D38" s="52" t="s">
        <v>21</v>
      </c>
      <c r="E38" s="52" t="s">
        <v>53</v>
      </c>
      <c r="F38" s="52" t="s">
        <v>23</v>
      </c>
      <c r="G38" s="52" t="s">
        <v>56</v>
      </c>
      <c r="H38" s="52" t="s">
        <v>37</v>
      </c>
      <c r="I38" s="53" t="n">
        <v>400000</v>
      </c>
      <c r="J38" s="35" t="s">
        <v>57</v>
      </c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53" t="n">
        <v>300000</v>
      </c>
    </row>
    <row r="39" customFormat="false" ht="12.75" hidden="false" customHeight="false" outlineLevel="0" collapsed="false">
      <c r="A39" s="42" t="s">
        <v>58</v>
      </c>
      <c r="B39" s="48" t="s">
        <v>44</v>
      </c>
      <c r="C39" s="48"/>
      <c r="D39" s="48"/>
      <c r="E39" s="48"/>
      <c r="F39" s="48"/>
      <c r="G39" s="48"/>
      <c r="H39" s="48"/>
      <c r="I39" s="46" t="n">
        <f aca="false">I40</f>
        <v>406800</v>
      </c>
      <c r="J39" s="35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46" t="n">
        <f aca="false">AQ40</f>
        <v>420200</v>
      </c>
    </row>
    <row r="40" customFormat="false" ht="12.75" hidden="false" customHeight="false" outlineLevel="0" collapsed="false">
      <c r="A40" s="42" t="s">
        <v>59</v>
      </c>
      <c r="B40" s="48" t="s">
        <v>44</v>
      </c>
      <c r="C40" s="48" t="s">
        <v>23</v>
      </c>
      <c r="D40" s="48"/>
      <c r="E40" s="48"/>
      <c r="F40" s="48"/>
      <c r="G40" s="48"/>
      <c r="H40" s="48"/>
      <c r="I40" s="46" t="n">
        <f aca="false">I41</f>
        <v>406800</v>
      </c>
      <c r="J40" s="35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46" t="n">
        <f aca="false">AQ41</f>
        <v>420200</v>
      </c>
    </row>
    <row r="41" customFormat="false" ht="38.25" hidden="false" customHeight="false" outlineLevel="0" collapsed="false">
      <c r="A41" s="47" t="s">
        <v>24</v>
      </c>
      <c r="B41" s="48" t="s">
        <v>44</v>
      </c>
      <c r="C41" s="48" t="s">
        <v>23</v>
      </c>
      <c r="D41" s="48" t="s">
        <v>21</v>
      </c>
      <c r="E41" s="48" t="s">
        <v>25</v>
      </c>
      <c r="F41" s="48" t="s">
        <v>26</v>
      </c>
      <c r="G41" s="48" t="s">
        <v>27</v>
      </c>
      <c r="H41" s="48" t="s">
        <v>28</v>
      </c>
      <c r="I41" s="46" t="n">
        <f aca="false">I42</f>
        <v>406800</v>
      </c>
      <c r="J41" s="35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46" t="n">
        <f aca="false">AQ42</f>
        <v>420200</v>
      </c>
    </row>
    <row r="42" customFormat="false" ht="38.25" hidden="false" customHeight="false" outlineLevel="0" collapsed="false">
      <c r="A42" s="42" t="s">
        <v>60</v>
      </c>
      <c r="B42" s="48" t="s">
        <v>44</v>
      </c>
      <c r="C42" s="48" t="s">
        <v>23</v>
      </c>
      <c r="D42" s="48" t="s">
        <v>21</v>
      </c>
      <c r="E42" s="48" t="s">
        <v>61</v>
      </c>
      <c r="F42" s="48" t="s">
        <v>26</v>
      </c>
      <c r="G42" s="48" t="s">
        <v>27</v>
      </c>
      <c r="H42" s="48" t="s">
        <v>28</v>
      </c>
      <c r="I42" s="46" t="n">
        <f aca="false">I43</f>
        <v>406800</v>
      </c>
      <c r="J42" s="35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46" t="n">
        <f aca="false">AQ43</f>
        <v>420200</v>
      </c>
    </row>
    <row r="43" customFormat="false" ht="25.5" hidden="false" customHeight="false" outlineLevel="0" collapsed="false">
      <c r="A43" s="55" t="s">
        <v>62</v>
      </c>
      <c r="B43" s="43" t="s">
        <v>44</v>
      </c>
      <c r="C43" s="43" t="s">
        <v>23</v>
      </c>
      <c r="D43" s="43" t="s">
        <v>21</v>
      </c>
      <c r="E43" s="43" t="s">
        <v>61</v>
      </c>
      <c r="F43" s="43" t="s">
        <v>21</v>
      </c>
      <c r="G43" s="43" t="s">
        <v>63</v>
      </c>
      <c r="H43" s="43" t="s">
        <v>28</v>
      </c>
      <c r="I43" s="50" t="n">
        <f aca="false">SUM(I44:I45)</f>
        <v>406800</v>
      </c>
      <c r="J43" s="35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50" t="n">
        <f aca="false">SUM(AQ44:AQ45)</f>
        <v>420200</v>
      </c>
    </row>
    <row r="44" customFormat="false" ht="63.75" hidden="false" customHeight="false" outlineLevel="0" collapsed="false">
      <c r="A44" s="54" t="s">
        <v>64</v>
      </c>
      <c r="B44" s="52" t="s">
        <v>44</v>
      </c>
      <c r="C44" s="52" t="s">
        <v>23</v>
      </c>
      <c r="D44" s="52" t="s">
        <v>21</v>
      </c>
      <c r="E44" s="52" t="s">
        <v>61</v>
      </c>
      <c r="F44" s="52" t="s">
        <v>21</v>
      </c>
      <c r="G44" s="52" t="s">
        <v>65</v>
      </c>
      <c r="H44" s="52" t="s">
        <v>34</v>
      </c>
      <c r="I44" s="53" t="n">
        <v>389300</v>
      </c>
      <c r="J44" s="35" t="s">
        <v>66</v>
      </c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53" t="n">
        <v>402700</v>
      </c>
    </row>
    <row r="45" customFormat="false" ht="38.25" hidden="false" customHeight="false" outlineLevel="0" collapsed="false">
      <c r="A45" s="54" t="s">
        <v>67</v>
      </c>
      <c r="B45" s="52" t="s">
        <v>44</v>
      </c>
      <c r="C45" s="52" t="s">
        <v>23</v>
      </c>
      <c r="D45" s="52" t="s">
        <v>21</v>
      </c>
      <c r="E45" s="52" t="s">
        <v>61</v>
      </c>
      <c r="F45" s="52" t="s">
        <v>21</v>
      </c>
      <c r="G45" s="52" t="s">
        <v>65</v>
      </c>
      <c r="H45" s="52" t="s">
        <v>37</v>
      </c>
      <c r="I45" s="53" t="n">
        <v>17500</v>
      </c>
      <c r="J45" s="35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53" t="n">
        <v>17500</v>
      </c>
    </row>
    <row r="46" customFormat="false" ht="25.5" hidden="true" customHeight="false" outlineLevel="0" collapsed="false">
      <c r="A46" s="42" t="s">
        <v>68</v>
      </c>
      <c r="B46" s="48" t="s">
        <v>23</v>
      </c>
      <c r="C46" s="48"/>
      <c r="D46" s="48"/>
      <c r="E46" s="48"/>
      <c r="F46" s="48"/>
      <c r="G46" s="48"/>
      <c r="H46" s="48"/>
      <c r="I46" s="46" t="n">
        <f aca="false">I47</f>
        <v>0</v>
      </c>
      <c r="J46" s="35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46" t="n">
        <f aca="false">AQ47</f>
        <v>0</v>
      </c>
    </row>
    <row r="47" customFormat="false" ht="25.5" hidden="true" customHeight="false" outlineLevel="0" collapsed="false">
      <c r="A47" s="42" t="s">
        <v>69</v>
      </c>
      <c r="B47" s="48" t="s">
        <v>23</v>
      </c>
      <c r="C47" s="48" t="s">
        <v>70</v>
      </c>
      <c r="D47" s="48"/>
      <c r="E47" s="48"/>
      <c r="F47" s="48"/>
      <c r="G47" s="48"/>
      <c r="H47" s="48"/>
      <c r="I47" s="46" t="n">
        <f aca="false">I48</f>
        <v>0</v>
      </c>
      <c r="J47" s="35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46" t="n">
        <f aca="false">AQ48</f>
        <v>0</v>
      </c>
    </row>
    <row r="48" customFormat="false" ht="38.25" hidden="true" customHeight="false" outlineLevel="0" collapsed="false">
      <c r="A48" s="47" t="s">
        <v>24</v>
      </c>
      <c r="B48" s="48" t="s">
        <v>23</v>
      </c>
      <c r="C48" s="48" t="s">
        <v>70</v>
      </c>
      <c r="D48" s="48" t="s">
        <v>21</v>
      </c>
      <c r="E48" s="48" t="s">
        <v>25</v>
      </c>
      <c r="F48" s="48" t="s">
        <v>26</v>
      </c>
      <c r="G48" s="48" t="s">
        <v>27</v>
      </c>
      <c r="H48" s="48" t="s">
        <v>28</v>
      </c>
      <c r="I48" s="46" t="n">
        <f aca="false">I49</f>
        <v>0</v>
      </c>
      <c r="J48" s="35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46" t="n">
        <f aca="false">AQ49</f>
        <v>0</v>
      </c>
    </row>
    <row r="49" customFormat="false" ht="14.25" hidden="true" customHeight="true" outlineLevel="0" collapsed="false">
      <c r="A49" s="42" t="s">
        <v>71</v>
      </c>
      <c r="B49" s="48" t="s">
        <v>23</v>
      </c>
      <c r="C49" s="48" t="s">
        <v>70</v>
      </c>
      <c r="D49" s="48" t="s">
        <v>21</v>
      </c>
      <c r="E49" s="48" t="s">
        <v>72</v>
      </c>
      <c r="F49" s="48" t="s">
        <v>26</v>
      </c>
      <c r="G49" s="48" t="s">
        <v>27</v>
      </c>
      <c r="H49" s="48" t="s">
        <v>28</v>
      </c>
      <c r="I49" s="46" t="n">
        <f aca="false">I50</f>
        <v>0</v>
      </c>
      <c r="J49" s="35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46" t="n">
        <f aca="false">AQ50</f>
        <v>0</v>
      </c>
    </row>
    <row r="50" customFormat="false" ht="18" hidden="true" customHeight="true" outlineLevel="0" collapsed="false">
      <c r="A50" s="55" t="s">
        <v>73</v>
      </c>
      <c r="B50" s="43" t="s">
        <v>23</v>
      </c>
      <c r="C50" s="43" t="s">
        <v>70</v>
      </c>
      <c r="D50" s="43" t="s">
        <v>21</v>
      </c>
      <c r="E50" s="43" t="s">
        <v>72</v>
      </c>
      <c r="F50" s="43" t="s">
        <v>44</v>
      </c>
      <c r="G50" s="43" t="s">
        <v>27</v>
      </c>
      <c r="H50" s="43" t="s">
        <v>28</v>
      </c>
      <c r="I50" s="50" t="n">
        <f aca="false">I51</f>
        <v>0</v>
      </c>
      <c r="J50" s="35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50" t="n">
        <f aca="false">AQ51</f>
        <v>0</v>
      </c>
    </row>
    <row r="51" customFormat="false" ht="45" hidden="true" customHeight="true" outlineLevel="0" collapsed="false">
      <c r="A51" s="54" t="s">
        <v>74</v>
      </c>
      <c r="B51" s="52" t="s">
        <v>23</v>
      </c>
      <c r="C51" s="52" t="s">
        <v>70</v>
      </c>
      <c r="D51" s="52" t="s">
        <v>21</v>
      </c>
      <c r="E51" s="52" t="s">
        <v>72</v>
      </c>
      <c r="F51" s="52" t="s">
        <v>44</v>
      </c>
      <c r="G51" s="52" t="s">
        <v>75</v>
      </c>
      <c r="H51" s="52" t="s">
        <v>37</v>
      </c>
      <c r="I51" s="53"/>
      <c r="J51" s="35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53"/>
    </row>
    <row r="52" customFormat="false" ht="12.75" hidden="false" customHeight="false" outlineLevel="0" collapsed="false">
      <c r="A52" s="58" t="s">
        <v>76</v>
      </c>
      <c r="B52" s="48" t="s">
        <v>77</v>
      </c>
      <c r="C52" s="48"/>
      <c r="D52" s="48"/>
      <c r="E52" s="48"/>
      <c r="F52" s="43"/>
      <c r="G52" s="43"/>
      <c r="H52" s="48"/>
      <c r="I52" s="46" t="n">
        <f aca="false">I53+I58+I66</f>
        <v>4352300</v>
      </c>
      <c r="J52" s="35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46" t="n">
        <f aca="false">AQ53+AQ58+AQ66</f>
        <v>4413700</v>
      </c>
    </row>
    <row r="53" customFormat="false" ht="12.75" hidden="false" customHeight="false" outlineLevel="0" collapsed="false">
      <c r="A53" s="58" t="s">
        <v>78</v>
      </c>
      <c r="B53" s="48" t="s">
        <v>77</v>
      </c>
      <c r="C53" s="48" t="s">
        <v>79</v>
      </c>
      <c r="D53" s="48"/>
      <c r="E53" s="48"/>
      <c r="F53" s="43"/>
      <c r="G53" s="43"/>
      <c r="H53" s="48"/>
      <c r="I53" s="46" t="n">
        <f aca="false">I54</f>
        <v>936600</v>
      </c>
      <c r="J53" s="35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46" t="n">
        <f aca="false">AQ54</f>
        <v>936600</v>
      </c>
    </row>
    <row r="54" customFormat="false" ht="38.25" hidden="false" customHeight="false" outlineLevel="0" collapsed="false">
      <c r="A54" s="47" t="s">
        <v>24</v>
      </c>
      <c r="B54" s="48" t="s">
        <v>77</v>
      </c>
      <c r="C54" s="48" t="s">
        <v>79</v>
      </c>
      <c r="D54" s="48" t="s">
        <v>21</v>
      </c>
      <c r="E54" s="48" t="s">
        <v>25</v>
      </c>
      <c r="F54" s="48" t="s">
        <v>26</v>
      </c>
      <c r="G54" s="48" t="s">
        <v>27</v>
      </c>
      <c r="H54" s="48" t="s">
        <v>28</v>
      </c>
      <c r="I54" s="46" t="n">
        <f aca="false">I55</f>
        <v>936600</v>
      </c>
      <c r="J54" s="35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46" t="n">
        <f aca="false">AQ55</f>
        <v>936600</v>
      </c>
    </row>
    <row r="55" customFormat="false" ht="25.5" hidden="false" customHeight="false" outlineLevel="0" collapsed="false">
      <c r="A55" s="47" t="s">
        <v>80</v>
      </c>
      <c r="B55" s="48" t="s">
        <v>77</v>
      </c>
      <c r="C55" s="48" t="s">
        <v>79</v>
      </c>
      <c r="D55" s="48" t="s">
        <v>21</v>
      </c>
      <c r="E55" s="48" t="s">
        <v>81</v>
      </c>
      <c r="F55" s="48" t="s">
        <v>26</v>
      </c>
      <c r="G55" s="48" t="s">
        <v>27</v>
      </c>
      <c r="H55" s="48" t="s">
        <v>28</v>
      </c>
      <c r="I55" s="46" t="n">
        <f aca="false">I56</f>
        <v>936600</v>
      </c>
      <c r="J55" s="35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46" t="n">
        <f aca="false">AQ56</f>
        <v>936600</v>
      </c>
    </row>
    <row r="56" customFormat="false" ht="38.25" hidden="false" customHeight="false" outlineLevel="0" collapsed="false">
      <c r="A56" s="56" t="s">
        <v>82</v>
      </c>
      <c r="B56" s="43" t="s">
        <v>77</v>
      </c>
      <c r="C56" s="43" t="s">
        <v>79</v>
      </c>
      <c r="D56" s="43" t="s">
        <v>21</v>
      </c>
      <c r="E56" s="43" t="s">
        <v>81</v>
      </c>
      <c r="F56" s="43" t="s">
        <v>83</v>
      </c>
      <c r="G56" s="43" t="s">
        <v>27</v>
      </c>
      <c r="H56" s="43" t="s">
        <v>28</v>
      </c>
      <c r="I56" s="50" t="n">
        <f aca="false">I57</f>
        <v>936600</v>
      </c>
      <c r="J56" s="35" t="s">
        <v>84</v>
      </c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50" t="n">
        <f aca="false">AQ57</f>
        <v>936600</v>
      </c>
    </row>
    <row r="57" customFormat="false" ht="63.75" hidden="false" customHeight="false" outlineLevel="0" collapsed="false">
      <c r="A57" s="59" t="s">
        <v>85</v>
      </c>
      <c r="B57" s="52" t="s">
        <v>77</v>
      </c>
      <c r="C57" s="52" t="s">
        <v>79</v>
      </c>
      <c r="D57" s="52" t="s">
        <v>21</v>
      </c>
      <c r="E57" s="52" t="s">
        <v>81</v>
      </c>
      <c r="F57" s="52" t="s">
        <v>83</v>
      </c>
      <c r="G57" s="52" t="s">
        <v>86</v>
      </c>
      <c r="H57" s="52" t="s">
        <v>39</v>
      </c>
      <c r="I57" s="53" t="n">
        <v>936600</v>
      </c>
      <c r="J57" s="35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53" t="n">
        <v>936600</v>
      </c>
    </row>
    <row r="58" customFormat="false" ht="15.75" hidden="false" customHeight="true" outlineLevel="0" collapsed="false">
      <c r="A58" s="47" t="s">
        <v>87</v>
      </c>
      <c r="B58" s="48" t="s">
        <v>77</v>
      </c>
      <c r="C58" s="48" t="s">
        <v>88</v>
      </c>
      <c r="D58" s="48"/>
      <c r="E58" s="48"/>
      <c r="F58" s="43"/>
      <c r="G58" s="43"/>
      <c r="H58" s="48"/>
      <c r="I58" s="46" t="n">
        <f aca="false">I59</f>
        <v>2515700</v>
      </c>
      <c r="J58" s="35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46" t="n">
        <f aca="false">AQ59</f>
        <v>2727100</v>
      </c>
    </row>
    <row r="59" customFormat="false" ht="38.25" hidden="false" customHeight="false" outlineLevel="0" collapsed="false">
      <c r="A59" s="47" t="s">
        <v>24</v>
      </c>
      <c r="B59" s="48" t="s">
        <v>77</v>
      </c>
      <c r="C59" s="48" t="s">
        <v>88</v>
      </c>
      <c r="D59" s="48" t="s">
        <v>21</v>
      </c>
      <c r="E59" s="48" t="s">
        <v>25</v>
      </c>
      <c r="F59" s="48" t="s">
        <v>26</v>
      </c>
      <c r="G59" s="48" t="s">
        <v>27</v>
      </c>
      <c r="H59" s="48" t="s">
        <v>28</v>
      </c>
      <c r="I59" s="46" t="n">
        <f aca="false">I60</f>
        <v>2515700</v>
      </c>
      <c r="J59" s="35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46" t="n">
        <f aca="false">AQ60</f>
        <v>2727100</v>
      </c>
    </row>
    <row r="60" customFormat="false" ht="31.5" hidden="false" customHeight="true" outlineLevel="0" collapsed="false">
      <c r="A60" s="47" t="s">
        <v>80</v>
      </c>
      <c r="B60" s="48" t="s">
        <v>77</v>
      </c>
      <c r="C60" s="48" t="s">
        <v>88</v>
      </c>
      <c r="D60" s="48" t="s">
        <v>21</v>
      </c>
      <c r="E60" s="48" t="s">
        <v>81</v>
      </c>
      <c r="F60" s="48" t="s">
        <v>26</v>
      </c>
      <c r="G60" s="48" t="s">
        <v>27</v>
      </c>
      <c r="H60" s="48" t="s">
        <v>28</v>
      </c>
      <c r="I60" s="46" t="n">
        <f aca="false">I61+I64</f>
        <v>2515700</v>
      </c>
      <c r="J60" s="35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46" t="n">
        <f aca="false">AQ61+AQ64</f>
        <v>2727100</v>
      </c>
    </row>
    <row r="61" customFormat="false" ht="12.75" hidden="false" customHeight="false" outlineLevel="0" collapsed="false">
      <c r="A61" s="56" t="s">
        <v>89</v>
      </c>
      <c r="B61" s="43" t="s">
        <v>77</v>
      </c>
      <c r="C61" s="43" t="s">
        <v>88</v>
      </c>
      <c r="D61" s="43" t="s">
        <v>21</v>
      </c>
      <c r="E61" s="43" t="s">
        <v>81</v>
      </c>
      <c r="F61" s="43" t="s">
        <v>21</v>
      </c>
      <c r="G61" s="43" t="s">
        <v>27</v>
      </c>
      <c r="H61" s="43" t="s">
        <v>28</v>
      </c>
      <c r="I61" s="50" t="n">
        <f aca="false">I62+I63</f>
        <v>2515700</v>
      </c>
      <c r="J61" s="35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50" t="n">
        <f aca="false">AQ62+AQ63</f>
        <v>2727100</v>
      </c>
    </row>
    <row r="62" customFormat="false" ht="38.25" hidden="false" customHeight="false" outlineLevel="0" collapsed="false">
      <c r="A62" s="60" t="s">
        <v>90</v>
      </c>
      <c r="B62" s="52" t="s">
        <v>77</v>
      </c>
      <c r="C62" s="52" t="s">
        <v>88</v>
      </c>
      <c r="D62" s="52" t="s">
        <v>21</v>
      </c>
      <c r="E62" s="52" t="s">
        <v>81</v>
      </c>
      <c r="F62" s="52" t="s">
        <v>21</v>
      </c>
      <c r="G62" s="52" t="s">
        <v>91</v>
      </c>
      <c r="H62" s="52" t="s">
        <v>37</v>
      </c>
      <c r="I62" s="53" t="n">
        <v>2515700</v>
      </c>
      <c r="J62" s="35" t="s">
        <v>92</v>
      </c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53" t="n">
        <v>2727100</v>
      </c>
    </row>
    <row r="63" s="25" customFormat="true" ht="38.25" hidden="true" customHeight="false" outlineLevel="0" collapsed="false">
      <c r="A63" s="60" t="s">
        <v>93</v>
      </c>
      <c r="B63" s="52" t="s">
        <v>77</v>
      </c>
      <c r="C63" s="52" t="s">
        <v>88</v>
      </c>
      <c r="D63" s="52" t="s">
        <v>21</v>
      </c>
      <c r="E63" s="52" t="s">
        <v>81</v>
      </c>
      <c r="F63" s="52" t="s">
        <v>21</v>
      </c>
      <c r="G63" s="52" t="s">
        <v>94</v>
      </c>
      <c r="H63" s="52" t="s">
        <v>37</v>
      </c>
      <c r="I63" s="53"/>
      <c r="J63" s="35" t="s">
        <v>92</v>
      </c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53"/>
    </row>
    <row r="64" s="25" customFormat="true" ht="25.5" hidden="true" customHeight="false" outlineLevel="0" collapsed="false">
      <c r="A64" s="56" t="s">
        <v>95</v>
      </c>
      <c r="B64" s="43" t="s">
        <v>77</v>
      </c>
      <c r="C64" s="43" t="s">
        <v>88</v>
      </c>
      <c r="D64" s="43" t="s">
        <v>21</v>
      </c>
      <c r="E64" s="43" t="s">
        <v>81</v>
      </c>
      <c r="F64" s="43" t="s">
        <v>77</v>
      </c>
      <c r="G64" s="43" t="s">
        <v>27</v>
      </c>
      <c r="H64" s="43" t="s">
        <v>28</v>
      </c>
      <c r="I64" s="50" t="n">
        <f aca="false">I65</f>
        <v>0</v>
      </c>
      <c r="J64" s="35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50" t="n">
        <f aca="false">AQ65</f>
        <v>0</v>
      </c>
    </row>
    <row r="65" s="25" customFormat="true" ht="38.25" hidden="true" customHeight="false" outlineLevel="0" collapsed="false">
      <c r="A65" s="60" t="s">
        <v>93</v>
      </c>
      <c r="B65" s="52" t="s">
        <v>77</v>
      </c>
      <c r="C65" s="52" t="s">
        <v>88</v>
      </c>
      <c r="D65" s="52" t="s">
        <v>21</v>
      </c>
      <c r="E65" s="52" t="s">
        <v>81</v>
      </c>
      <c r="F65" s="52" t="s">
        <v>77</v>
      </c>
      <c r="G65" s="52" t="s">
        <v>94</v>
      </c>
      <c r="H65" s="52" t="s">
        <v>37</v>
      </c>
      <c r="I65" s="53"/>
      <c r="J65" s="35" t="s">
        <v>92</v>
      </c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53"/>
    </row>
    <row r="66" customFormat="false" ht="12.75" hidden="false" customHeight="false" outlineLevel="0" collapsed="false">
      <c r="A66" s="47" t="s">
        <v>96</v>
      </c>
      <c r="B66" s="48" t="s">
        <v>77</v>
      </c>
      <c r="C66" s="48" t="s">
        <v>97</v>
      </c>
      <c r="D66" s="48"/>
      <c r="E66" s="48"/>
      <c r="F66" s="48"/>
      <c r="G66" s="48"/>
      <c r="H66" s="48"/>
      <c r="I66" s="46" t="n">
        <f aca="false">I68</f>
        <v>900000</v>
      </c>
      <c r="J66" s="35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46" t="n">
        <f aca="false">AQ68</f>
        <v>750000</v>
      </c>
    </row>
    <row r="67" customFormat="false" ht="38.25" hidden="false" customHeight="false" outlineLevel="0" collapsed="false">
      <c r="A67" s="47" t="s">
        <v>24</v>
      </c>
      <c r="B67" s="48" t="s">
        <v>77</v>
      </c>
      <c r="C67" s="48" t="s">
        <v>97</v>
      </c>
      <c r="D67" s="48" t="s">
        <v>21</v>
      </c>
      <c r="E67" s="48" t="s">
        <v>25</v>
      </c>
      <c r="F67" s="48" t="s">
        <v>26</v>
      </c>
      <c r="G67" s="48" t="s">
        <v>27</v>
      </c>
      <c r="H67" s="48" t="s">
        <v>28</v>
      </c>
      <c r="I67" s="46" t="n">
        <f aca="false">I68</f>
        <v>900000</v>
      </c>
      <c r="J67" s="35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46" t="n">
        <f aca="false">AQ68</f>
        <v>750000</v>
      </c>
    </row>
    <row r="68" customFormat="false" ht="25.5" hidden="false" customHeight="false" outlineLevel="0" collapsed="false">
      <c r="A68" s="47" t="s">
        <v>80</v>
      </c>
      <c r="B68" s="48" t="s">
        <v>77</v>
      </c>
      <c r="C68" s="48" t="s">
        <v>97</v>
      </c>
      <c r="D68" s="48" t="s">
        <v>21</v>
      </c>
      <c r="E68" s="48" t="s">
        <v>81</v>
      </c>
      <c r="F68" s="48" t="s">
        <v>26</v>
      </c>
      <c r="G68" s="48" t="s">
        <v>27</v>
      </c>
      <c r="H68" s="48" t="s">
        <v>28</v>
      </c>
      <c r="I68" s="46" t="n">
        <f aca="false">I71+I69</f>
        <v>900000</v>
      </c>
      <c r="J68" s="35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46" t="n">
        <f aca="false">AQ71+AQ69</f>
        <v>750000</v>
      </c>
    </row>
    <row r="69" customFormat="false" ht="21" hidden="false" customHeight="true" outlineLevel="0" collapsed="false">
      <c r="A69" s="49" t="s">
        <v>98</v>
      </c>
      <c r="B69" s="43" t="s">
        <v>77</v>
      </c>
      <c r="C69" s="43" t="s">
        <v>97</v>
      </c>
      <c r="D69" s="43" t="s">
        <v>21</v>
      </c>
      <c r="E69" s="43" t="s">
        <v>81</v>
      </c>
      <c r="F69" s="43" t="s">
        <v>44</v>
      </c>
      <c r="G69" s="43" t="s">
        <v>27</v>
      </c>
      <c r="H69" s="43" t="s">
        <v>28</v>
      </c>
      <c r="I69" s="50" t="n">
        <f aca="false">I70</f>
        <v>150000</v>
      </c>
      <c r="J69" s="35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50" t="n">
        <f aca="false">AQ70</f>
        <v>0</v>
      </c>
    </row>
    <row r="70" customFormat="false" ht="48" hidden="false" customHeight="true" outlineLevel="0" collapsed="false">
      <c r="A70" s="61" t="s">
        <v>99</v>
      </c>
      <c r="B70" s="52" t="s">
        <v>77</v>
      </c>
      <c r="C70" s="52" t="s">
        <v>97</v>
      </c>
      <c r="D70" s="52" t="s">
        <v>21</v>
      </c>
      <c r="E70" s="52" t="s">
        <v>81</v>
      </c>
      <c r="F70" s="52" t="s">
        <v>44</v>
      </c>
      <c r="G70" s="52" t="s">
        <v>100</v>
      </c>
      <c r="H70" s="52" t="s">
        <v>37</v>
      </c>
      <c r="I70" s="53" t="n">
        <v>150000</v>
      </c>
      <c r="J70" s="35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53"/>
    </row>
    <row r="71" customFormat="false" ht="25.5" hidden="false" customHeight="false" outlineLevel="0" collapsed="false">
      <c r="A71" s="49" t="s">
        <v>101</v>
      </c>
      <c r="B71" s="43" t="s">
        <v>77</v>
      </c>
      <c r="C71" s="43" t="s">
        <v>97</v>
      </c>
      <c r="D71" s="43" t="s">
        <v>21</v>
      </c>
      <c r="E71" s="43" t="s">
        <v>81</v>
      </c>
      <c r="F71" s="43" t="s">
        <v>23</v>
      </c>
      <c r="G71" s="43" t="s">
        <v>27</v>
      </c>
      <c r="H71" s="43" t="s">
        <v>28</v>
      </c>
      <c r="I71" s="50" t="n">
        <f aca="false">I72+I73+I74</f>
        <v>750000</v>
      </c>
      <c r="J71" s="35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50" t="n">
        <f aca="false">AQ72+AQ73+AQ74</f>
        <v>750000</v>
      </c>
    </row>
    <row r="72" customFormat="false" ht="38.25" hidden="false" customHeight="false" outlineLevel="0" collapsed="false">
      <c r="A72" s="51" t="s">
        <v>102</v>
      </c>
      <c r="B72" s="52" t="s">
        <v>77</v>
      </c>
      <c r="C72" s="52" t="s">
        <v>97</v>
      </c>
      <c r="D72" s="52" t="s">
        <v>21</v>
      </c>
      <c r="E72" s="52" t="s">
        <v>81</v>
      </c>
      <c r="F72" s="52" t="s">
        <v>23</v>
      </c>
      <c r="G72" s="52" t="s">
        <v>103</v>
      </c>
      <c r="H72" s="52" t="s">
        <v>37</v>
      </c>
      <c r="I72" s="53" t="n">
        <v>150000</v>
      </c>
      <c r="J72" s="35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53" t="n">
        <v>150000</v>
      </c>
    </row>
    <row r="73" customFormat="false" ht="38.25" hidden="false" customHeight="false" outlineLevel="0" collapsed="false">
      <c r="A73" s="51" t="s">
        <v>104</v>
      </c>
      <c r="B73" s="52" t="s">
        <v>77</v>
      </c>
      <c r="C73" s="52" t="s">
        <v>97</v>
      </c>
      <c r="D73" s="52" t="s">
        <v>21</v>
      </c>
      <c r="E73" s="52" t="s">
        <v>81</v>
      </c>
      <c r="F73" s="52" t="s">
        <v>23</v>
      </c>
      <c r="G73" s="52" t="s">
        <v>105</v>
      </c>
      <c r="H73" s="52" t="s">
        <v>37</v>
      </c>
      <c r="I73" s="53" t="n">
        <v>200000</v>
      </c>
      <c r="J73" s="35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53" t="n">
        <v>200000</v>
      </c>
    </row>
    <row r="74" customFormat="false" ht="38.25" hidden="false" customHeight="false" outlineLevel="0" collapsed="false">
      <c r="A74" s="51" t="s">
        <v>106</v>
      </c>
      <c r="B74" s="52" t="s">
        <v>77</v>
      </c>
      <c r="C74" s="52" t="s">
        <v>97</v>
      </c>
      <c r="D74" s="52" t="s">
        <v>21</v>
      </c>
      <c r="E74" s="52" t="s">
        <v>81</v>
      </c>
      <c r="F74" s="52" t="s">
        <v>23</v>
      </c>
      <c r="G74" s="52" t="s">
        <v>107</v>
      </c>
      <c r="H74" s="52" t="s">
        <v>37</v>
      </c>
      <c r="I74" s="53" t="n">
        <v>400000</v>
      </c>
      <c r="J74" s="35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53" t="n">
        <v>400000</v>
      </c>
    </row>
    <row r="75" customFormat="false" ht="12.75" hidden="false" customHeight="false" outlineLevel="0" collapsed="false">
      <c r="A75" s="47" t="s">
        <v>108</v>
      </c>
      <c r="B75" s="48" t="s">
        <v>109</v>
      </c>
      <c r="C75" s="48"/>
      <c r="D75" s="48"/>
      <c r="E75" s="48"/>
      <c r="F75" s="48"/>
      <c r="G75" s="48"/>
      <c r="H75" s="48"/>
      <c r="I75" s="46" t="n">
        <f aca="false">I76+I81+I90</f>
        <v>9678545.36</v>
      </c>
      <c r="J75" s="35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46" t="n">
        <f aca="false">AQ76+AQ81+AQ90</f>
        <v>9425596.36</v>
      </c>
    </row>
    <row r="76" customFormat="false" ht="15.75" hidden="false" customHeight="true" outlineLevel="0" collapsed="false">
      <c r="A76" s="47" t="s">
        <v>110</v>
      </c>
      <c r="B76" s="48" t="s">
        <v>109</v>
      </c>
      <c r="C76" s="48" t="s">
        <v>21</v>
      </c>
      <c r="D76" s="48"/>
      <c r="E76" s="48"/>
      <c r="F76" s="43"/>
      <c r="G76" s="43"/>
      <c r="H76" s="48"/>
      <c r="I76" s="46" t="n">
        <f aca="false">I79</f>
        <v>135000</v>
      </c>
      <c r="J76" s="35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46" t="n">
        <f aca="false">AQ79</f>
        <v>135000</v>
      </c>
    </row>
    <row r="77" customFormat="false" ht="38.25" hidden="false" customHeight="false" outlineLevel="0" collapsed="false">
      <c r="A77" s="47" t="s">
        <v>24</v>
      </c>
      <c r="B77" s="48" t="s">
        <v>109</v>
      </c>
      <c r="C77" s="48" t="s">
        <v>21</v>
      </c>
      <c r="D77" s="48" t="s">
        <v>21</v>
      </c>
      <c r="E77" s="48" t="s">
        <v>25</v>
      </c>
      <c r="F77" s="48" t="s">
        <v>26</v>
      </c>
      <c r="G77" s="48" t="s">
        <v>27</v>
      </c>
      <c r="H77" s="48" t="s">
        <v>28</v>
      </c>
      <c r="I77" s="46" t="n">
        <f aca="false">I79</f>
        <v>135000</v>
      </c>
      <c r="J77" s="35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46" t="n">
        <f aca="false">AQ79</f>
        <v>135000</v>
      </c>
    </row>
    <row r="78" customFormat="false" ht="25.5" hidden="false" customHeight="false" outlineLevel="0" collapsed="false">
      <c r="A78" s="47" t="s">
        <v>111</v>
      </c>
      <c r="B78" s="48" t="s">
        <v>109</v>
      </c>
      <c r="C78" s="48" t="s">
        <v>21</v>
      </c>
      <c r="D78" s="48" t="s">
        <v>21</v>
      </c>
      <c r="E78" s="48" t="s">
        <v>53</v>
      </c>
      <c r="F78" s="48" t="s">
        <v>26</v>
      </c>
      <c r="G78" s="48" t="s">
        <v>27</v>
      </c>
      <c r="H78" s="48" t="s">
        <v>28</v>
      </c>
      <c r="I78" s="46" t="n">
        <f aca="false">I79</f>
        <v>135000</v>
      </c>
      <c r="J78" s="35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46" t="n">
        <f aca="false">AQ79</f>
        <v>135000</v>
      </c>
    </row>
    <row r="79" customFormat="false" ht="38.25" hidden="false" customHeight="false" outlineLevel="0" collapsed="false">
      <c r="A79" s="49" t="s">
        <v>112</v>
      </c>
      <c r="B79" s="43" t="s">
        <v>109</v>
      </c>
      <c r="C79" s="43" t="s">
        <v>21</v>
      </c>
      <c r="D79" s="43" t="s">
        <v>21</v>
      </c>
      <c r="E79" s="43" t="s">
        <v>53</v>
      </c>
      <c r="F79" s="43" t="s">
        <v>21</v>
      </c>
      <c r="G79" s="43" t="s">
        <v>27</v>
      </c>
      <c r="H79" s="43" t="s">
        <v>28</v>
      </c>
      <c r="I79" s="50" t="n">
        <f aca="false">I80</f>
        <v>135000</v>
      </c>
      <c r="J79" s="35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50" t="n">
        <f aca="false">AQ80</f>
        <v>135000</v>
      </c>
    </row>
    <row r="80" customFormat="false" ht="38.25" hidden="false" customHeight="false" outlineLevel="0" collapsed="false">
      <c r="A80" s="54" t="s">
        <v>113</v>
      </c>
      <c r="B80" s="52" t="s">
        <v>109</v>
      </c>
      <c r="C80" s="52" t="s">
        <v>21</v>
      </c>
      <c r="D80" s="52" t="s">
        <v>21</v>
      </c>
      <c r="E80" s="52" t="s">
        <v>53</v>
      </c>
      <c r="F80" s="52" t="s">
        <v>21</v>
      </c>
      <c r="G80" s="52" t="s">
        <v>114</v>
      </c>
      <c r="H80" s="52" t="s">
        <v>37</v>
      </c>
      <c r="I80" s="50" t="n">
        <v>135000</v>
      </c>
      <c r="J80" s="35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50" t="n">
        <v>135000</v>
      </c>
    </row>
    <row r="81" customFormat="false" ht="15.75" hidden="false" customHeight="true" outlineLevel="0" collapsed="false">
      <c r="A81" s="47" t="s">
        <v>115</v>
      </c>
      <c r="B81" s="48" t="s">
        <v>109</v>
      </c>
      <c r="C81" s="48" t="s">
        <v>44</v>
      </c>
      <c r="D81" s="48"/>
      <c r="E81" s="48"/>
      <c r="F81" s="43"/>
      <c r="G81" s="43"/>
      <c r="H81" s="48"/>
      <c r="I81" s="46" t="n">
        <f aca="false">I84</f>
        <v>200000</v>
      </c>
      <c r="J81" s="35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46" t="n">
        <f aca="false">AQ84</f>
        <v>150000</v>
      </c>
    </row>
    <row r="82" customFormat="false" ht="38.25" hidden="false" customHeight="false" outlineLevel="0" collapsed="false">
      <c r="A82" s="47" t="s">
        <v>24</v>
      </c>
      <c r="B82" s="48" t="s">
        <v>109</v>
      </c>
      <c r="C82" s="48" t="s">
        <v>44</v>
      </c>
      <c r="D82" s="48" t="s">
        <v>21</v>
      </c>
      <c r="E82" s="48" t="s">
        <v>25</v>
      </c>
      <c r="F82" s="48" t="s">
        <v>26</v>
      </c>
      <c r="G82" s="48" t="s">
        <v>27</v>
      </c>
      <c r="H82" s="48" t="s">
        <v>28</v>
      </c>
      <c r="I82" s="46" t="n">
        <f aca="false">I84</f>
        <v>200000</v>
      </c>
      <c r="J82" s="35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46" t="n">
        <f aca="false">AQ84</f>
        <v>150000</v>
      </c>
    </row>
    <row r="83" customFormat="false" ht="25.5" hidden="false" customHeight="false" outlineLevel="0" collapsed="false">
      <c r="A83" s="47" t="s">
        <v>111</v>
      </c>
      <c r="B83" s="48" t="s">
        <v>109</v>
      </c>
      <c r="C83" s="48" t="s">
        <v>44</v>
      </c>
      <c r="D83" s="48" t="s">
        <v>21</v>
      </c>
      <c r="E83" s="48" t="s">
        <v>53</v>
      </c>
      <c r="F83" s="48" t="s">
        <v>26</v>
      </c>
      <c r="G83" s="48" t="s">
        <v>27</v>
      </c>
      <c r="H83" s="48" t="s">
        <v>28</v>
      </c>
      <c r="I83" s="46" t="n">
        <f aca="false">I84</f>
        <v>200000</v>
      </c>
      <c r="J83" s="35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46" t="n">
        <f aca="false">AQ84</f>
        <v>150000</v>
      </c>
    </row>
    <row r="84" customFormat="false" ht="25.5" hidden="false" customHeight="false" outlineLevel="0" collapsed="false">
      <c r="A84" s="49" t="s">
        <v>116</v>
      </c>
      <c r="B84" s="43" t="s">
        <v>109</v>
      </c>
      <c r="C84" s="43" t="s">
        <v>44</v>
      </c>
      <c r="D84" s="43" t="s">
        <v>21</v>
      </c>
      <c r="E84" s="43" t="s">
        <v>53</v>
      </c>
      <c r="F84" s="43" t="s">
        <v>23</v>
      </c>
      <c r="G84" s="43" t="s">
        <v>27</v>
      </c>
      <c r="H84" s="43" t="s">
        <v>28</v>
      </c>
      <c r="I84" s="50" t="n">
        <f aca="false">I86+I87+I89+I85+I88</f>
        <v>200000</v>
      </c>
      <c r="J84" s="35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50" t="n">
        <f aca="false">AQ86+AQ87+AQ89+AQ85+AQ88</f>
        <v>150000</v>
      </c>
    </row>
    <row r="85" customFormat="false" ht="23.25" hidden="true" customHeight="true" outlineLevel="0" collapsed="false">
      <c r="A85" s="62" t="s">
        <v>117</v>
      </c>
      <c r="B85" s="52" t="s">
        <v>109</v>
      </c>
      <c r="C85" s="52" t="s">
        <v>44</v>
      </c>
      <c r="D85" s="52" t="s">
        <v>21</v>
      </c>
      <c r="E85" s="52" t="s">
        <v>53</v>
      </c>
      <c r="F85" s="52" t="s">
        <v>23</v>
      </c>
      <c r="G85" s="52" t="s">
        <v>118</v>
      </c>
      <c r="H85" s="52" t="s">
        <v>37</v>
      </c>
      <c r="I85" s="50"/>
      <c r="J85" s="35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50"/>
    </row>
    <row r="86" customFormat="false" ht="38.25" hidden="false" customHeight="false" outlineLevel="0" collapsed="false">
      <c r="A86" s="54" t="s">
        <v>55</v>
      </c>
      <c r="B86" s="52" t="s">
        <v>109</v>
      </c>
      <c r="C86" s="52" t="s">
        <v>44</v>
      </c>
      <c r="D86" s="52" t="s">
        <v>21</v>
      </c>
      <c r="E86" s="52" t="s">
        <v>53</v>
      </c>
      <c r="F86" s="52" t="s">
        <v>23</v>
      </c>
      <c r="G86" s="52" t="s">
        <v>56</v>
      </c>
      <c r="H86" s="52" t="s">
        <v>37</v>
      </c>
      <c r="I86" s="50" t="n">
        <v>100000</v>
      </c>
      <c r="J86" s="35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50" t="n">
        <v>150000</v>
      </c>
    </row>
    <row r="87" customFormat="false" ht="38.25" hidden="false" customHeight="false" outlineLevel="0" collapsed="false">
      <c r="A87" s="54" t="s">
        <v>119</v>
      </c>
      <c r="B87" s="52" t="s">
        <v>109</v>
      </c>
      <c r="C87" s="52" t="s">
        <v>44</v>
      </c>
      <c r="D87" s="52" t="s">
        <v>21</v>
      </c>
      <c r="E87" s="52" t="s">
        <v>53</v>
      </c>
      <c r="F87" s="52" t="s">
        <v>23</v>
      </c>
      <c r="G87" s="52" t="s">
        <v>120</v>
      </c>
      <c r="H87" s="52" t="s">
        <v>37</v>
      </c>
      <c r="I87" s="50" t="n">
        <v>100000</v>
      </c>
      <c r="J87" s="35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50"/>
    </row>
    <row r="88" customFormat="false" ht="23.25" hidden="true" customHeight="true" outlineLevel="0" collapsed="false">
      <c r="A88" s="62" t="s">
        <v>121</v>
      </c>
      <c r="B88" s="52" t="s">
        <v>109</v>
      </c>
      <c r="C88" s="52" t="s">
        <v>44</v>
      </c>
      <c r="D88" s="52" t="s">
        <v>21</v>
      </c>
      <c r="E88" s="52" t="s">
        <v>53</v>
      </c>
      <c r="F88" s="52" t="s">
        <v>23</v>
      </c>
      <c r="G88" s="52" t="s">
        <v>118</v>
      </c>
      <c r="H88" s="52" t="s">
        <v>39</v>
      </c>
      <c r="I88" s="50"/>
      <c r="J88" s="35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50"/>
    </row>
    <row r="89" customFormat="false" ht="25.5" hidden="true" customHeight="false" outlineLevel="0" collapsed="false">
      <c r="A89" s="54" t="s">
        <v>122</v>
      </c>
      <c r="B89" s="52" t="s">
        <v>109</v>
      </c>
      <c r="C89" s="52" t="s">
        <v>44</v>
      </c>
      <c r="D89" s="52" t="s">
        <v>21</v>
      </c>
      <c r="E89" s="52" t="s">
        <v>53</v>
      </c>
      <c r="F89" s="52" t="s">
        <v>23</v>
      </c>
      <c r="G89" s="52" t="s">
        <v>56</v>
      </c>
      <c r="H89" s="52" t="s">
        <v>39</v>
      </c>
      <c r="I89" s="50"/>
      <c r="J89" s="35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26"/>
      <c r="AL89" s="26"/>
      <c r="AM89" s="26"/>
      <c r="AN89" s="26"/>
      <c r="AO89" s="26"/>
      <c r="AP89" s="26"/>
      <c r="AQ89" s="50"/>
    </row>
    <row r="90" customFormat="false" ht="15.75" hidden="false" customHeight="true" outlineLevel="0" collapsed="false">
      <c r="A90" s="47" t="s">
        <v>123</v>
      </c>
      <c r="B90" s="48" t="s">
        <v>109</v>
      </c>
      <c r="C90" s="48" t="s">
        <v>23</v>
      </c>
      <c r="D90" s="48"/>
      <c r="E90" s="48"/>
      <c r="F90" s="43"/>
      <c r="G90" s="43"/>
      <c r="H90" s="48"/>
      <c r="I90" s="46" t="n">
        <f aca="false">I93</f>
        <v>9343545.36</v>
      </c>
      <c r="J90" s="35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26"/>
      <c r="AJ90" s="26"/>
      <c r="AK90" s="26"/>
      <c r="AL90" s="26"/>
      <c r="AM90" s="26"/>
      <c r="AN90" s="26"/>
      <c r="AO90" s="26"/>
      <c r="AP90" s="26"/>
      <c r="AQ90" s="46" t="n">
        <f aca="false">AQ93</f>
        <v>9140596.36</v>
      </c>
    </row>
    <row r="91" customFormat="false" ht="39" hidden="false" customHeight="true" outlineLevel="0" collapsed="false">
      <c r="A91" s="47" t="s">
        <v>24</v>
      </c>
      <c r="B91" s="48" t="s">
        <v>109</v>
      </c>
      <c r="C91" s="48" t="s">
        <v>23</v>
      </c>
      <c r="D91" s="48" t="s">
        <v>21</v>
      </c>
      <c r="E91" s="48" t="s">
        <v>25</v>
      </c>
      <c r="F91" s="48" t="s">
        <v>26</v>
      </c>
      <c r="G91" s="48" t="s">
        <v>27</v>
      </c>
      <c r="H91" s="48" t="s">
        <v>28</v>
      </c>
      <c r="I91" s="46" t="n">
        <f aca="false">I93</f>
        <v>9343545.36</v>
      </c>
      <c r="J91" s="35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46" t="n">
        <f aca="false">AQ93</f>
        <v>9140596.36</v>
      </c>
    </row>
    <row r="92" customFormat="false" ht="30.75" hidden="false" customHeight="true" outlineLevel="0" collapsed="false">
      <c r="A92" s="47" t="s">
        <v>111</v>
      </c>
      <c r="B92" s="48" t="s">
        <v>109</v>
      </c>
      <c r="C92" s="48" t="s">
        <v>23</v>
      </c>
      <c r="D92" s="48" t="s">
        <v>21</v>
      </c>
      <c r="E92" s="48" t="s">
        <v>53</v>
      </c>
      <c r="F92" s="48" t="s">
        <v>26</v>
      </c>
      <c r="G92" s="48" t="s">
        <v>27</v>
      </c>
      <c r="H92" s="48" t="s">
        <v>28</v>
      </c>
      <c r="I92" s="46" t="n">
        <f aca="false">I93</f>
        <v>9343545.36</v>
      </c>
      <c r="J92" s="35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46" t="n">
        <f aca="false">AQ93</f>
        <v>9140596.36</v>
      </c>
    </row>
    <row r="93" customFormat="false" ht="20.25" hidden="false" customHeight="true" outlineLevel="0" collapsed="false">
      <c r="A93" s="49" t="s">
        <v>124</v>
      </c>
      <c r="B93" s="43" t="s">
        <v>109</v>
      </c>
      <c r="C93" s="43" t="s">
        <v>23</v>
      </c>
      <c r="D93" s="43" t="s">
        <v>21</v>
      </c>
      <c r="E93" s="43" t="s">
        <v>53</v>
      </c>
      <c r="F93" s="43" t="s">
        <v>44</v>
      </c>
      <c r="G93" s="43" t="s">
        <v>27</v>
      </c>
      <c r="H93" s="43" t="s">
        <v>28</v>
      </c>
      <c r="I93" s="50" t="n">
        <f aca="false">I94+I96+I99+I100+I101+I98+I95+I102+I97</f>
        <v>9343545.36</v>
      </c>
      <c r="J93" s="35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50" t="n">
        <f aca="false">AQ94+AQ96+AQ99+AQ100+AQ101+AQ98+AQ95+AQ102+AQ97</f>
        <v>9140596.36</v>
      </c>
    </row>
    <row r="94" customFormat="false" ht="25.5" hidden="false" customHeight="false" outlineLevel="0" collapsed="false">
      <c r="A94" s="54" t="s">
        <v>125</v>
      </c>
      <c r="B94" s="52" t="s">
        <v>109</v>
      </c>
      <c r="C94" s="52" t="s">
        <v>23</v>
      </c>
      <c r="D94" s="52" t="s">
        <v>21</v>
      </c>
      <c r="E94" s="52" t="s">
        <v>53</v>
      </c>
      <c r="F94" s="52" t="s">
        <v>44</v>
      </c>
      <c r="G94" s="52" t="s">
        <v>126</v>
      </c>
      <c r="H94" s="52" t="s">
        <v>37</v>
      </c>
      <c r="I94" s="50" t="n">
        <v>3002578</v>
      </c>
      <c r="J94" s="35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50" t="n">
        <v>3404172</v>
      </c>
    </row>
    <row r="95" customFormat="false" ht="27" hidden="true" customHeight="true" outlineLevel="0" collapsed="false">
      <c r="A95" s="54" t="s">
        <v>127</v>
      </c>
      <c r="B95" s="52" t="s">
        <v>109</v>
      </c>
      <c r="C95" s="52" t="s">
        <v>23</v>
      </c>
      <c r="D95" s="52" t="s">
        <v>21</v>
      </c>
      <c r="E95" s="52" t="s">
        <v>53</v>
      </c>
      <c r="F95" s="52" t="s">
        <v>44</v>
      </c>
      <c r="G95" s="52" t="s">
        <v>128</v>
      </c>
      <c r="H95" s="52" t="s">
        <v>37</v>
      </c>
      <c r="I95" s="50"/>
      <c r="J95" s="35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50"/>
    </row>
    <row r="96" customFormat="false" ht="38.25" hidden="true" customHeight="false" outlineLevel="0" collapsed="false">
      <c r="A96" s="54" t="s">
        <v>129</v>
      </c>
      <c r="B96" s="52" t="s">
        <v>109</v>
      </c>
      <c r="C96" s="52" t="s">
        <v>23</v>
      </c>
      <c r="D96" s="52" t="s">
        <v>21</v>
      </c>
      <c r="E96" s="52" t="s">
        <v>53</v>
      </c>
      <c r="F96" s="52" t="s">
        <v>44</v>
      </c>
      <c r="G96" s="52" t="s">
        <v>130</v>
      </c>
      <c r="H96" s="52" t="s">
        <v>37</v>
      </c>
      <c r="I96" s="50"/>
      <c r="J96" s="35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50"/>
    </row>
    <row r="97" customFormat="false" ht="25.5" hidden="false" customHeight="false" outlineLevel="0" collapsed="false">
      <c r="A97" s="63" t="s">
        <v>131</v>
      </c>
      <c r="B97" s="64" t="s">
        <v>109</v>
      </c>
      <c r="C97" s="64" t="s">
        <v>23</v>
      </c>
      <c r="D97" s="64" t="s">
        <v>21</v>
      </c>
      <c r="E97" s="64" t="s">
        <v>53</v>
      </c>
      <c r="F97" s="64" t="s">
        <v>44</v>
      </c>
      <c r="G97" s="64" t="s">
        <v>128</v>
      </c>
      <c r="H97" s="64" t="s">
        <v>37</v>
      </c>
      <c r="I97" s="65" t="n">
        <f aca="false">415507.36+42000</f>
        <v>457507.36</v>
      </c>
      <c r="J97" s="20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65" t="n">
        <v>457507.36</v>
      </c>
    </row>
    <row r="98" s="25" customFormat="true" ht="25.5" hidden="false" customHeight="false" outlineLevel="0" collapsed="false">
      <c r="A98" s="54" t="s">
        <v>132</v>
      </c>
      <c r="B98" s="52" t="s">
        <v>109</v>
      </c>
      <c r="C98" s="52" t="s">
        <v>23</v>
      </c>
      <c r="D98" s="52" t="s">
        <v>21</v>
      </c>
      <c r="E98" s="52" t="s">
        <v>53</v>
      </c>
      <c r="F98" s="52" t="s">
        <v>44</v>
      </c>
      <c r="G98" s="52" t="s">
        <v>133</v>
      </c>
      <c r="H98" s="52" t="s">
        <v>37</v>
      </c>
      <c r="I98" s="50" t="n">
        <v>100000</v>
      </c>
      <c r="J98" s="35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50"/>
    </row>
    <row r="99" customFormat="false" ht="38.25" hidden="false" customHeight="false" outlineLevel="0" collapsed="false">
      <c r="A99" s="54" t="s">
        <v>134</v>
      </c>
      <c r="B99" s="52" t="s">
        <v>109</v>
      </c>
      <c r="C99" s="52" t="s">
        <v>23</v>
      </c>
      <c r="D99" s="52" t="s">
        <v>21</v>
      </c>
      <c r="E99" s="52" t="s">
        <v>53</v>
      </c>
      <c r="F99" s="52" t="s">
        <v>44</v>
      </c>
      <c r="G99" s="52" t="s">
        <v>135</v>
      </c>
      <c r="H99" s="52" t="s">
        <v>37</v>
      </c>
      <c r="I99" s="50" t="n">
        <v>300000</v>
      </c>
      <c r="J99" s="35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50" t="n">
        <v>300000</v>
      </c>
    </row>
    <row r="100" customFormat="false" ht="38.25" hidden="false" customHeight="false" outlineLevel="0" collapsed="false">
      <c r="A100" s="54" t="s">
        <v>136</v>
      </c>
      <c r="B100" s="52" t="s">
        <v>109</v>
      </c>
      <c r="C100" s="52" t="s">
        <v>23</v>
      </c>
      <c r="D100" s="52" t="s">
        <v>21</v>
      </c>
      <c r="E100" s="52" t="s">
        <v>53</v>
      </c>
      <c r="F100" s="52" t="s">
        <v>44</v>
      </c>
      <c r="G100" s="52" t="s">
        <v>137</v>
      </c>
      <c r="H100" s="52" t="s">
        <v>37</v>
      </c>
      <c r="I100" s="50" t="n">
        <v>5383460</v>
      </c>
      <c r="J100" s="35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50" t="n">
        <v>4828917</v>
      </c>
    </row>
    <row r="101" s="25" customFormat="true" ht="38.25" hidden="false" customHeight="false" outlineLevel="0" collapsed="false">
      <c r="A101" s="54" t="s">
        <v>138</v>
      </c>
      <c r="B101" s="52" t="s">
        <v>109</v>
      </c>
      <c r="C101" s="52" t="s">
        <v>23</v>
      </c>
      <c r="D101" s="52" t="s">
        <v>21</v>
      </c>
      <c r="E101" s="52" t="s">
        <v>53</v>
      </c>
      <c r="F101" s="52" t="s">
        <v>44</v>
      </c>
      <c r="G101" s="52" t="s">
        <v>139</v>
      </c>
      <c r="H101" s="52" t="s">
        <v>37</v>
      </c>
      <c r="I101" s="50" t="n">
        <v>100000</v>
      </c>
      <c r="J101" s="35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50" t="n">
        <v>100000</v>
      </c>
    </row>
    <row r="102" s="25" customFormat="true" ht="38.25" hidden="false" customHeight="false" outlineLevel="0" collapsed="false">
      <c r="A102" s="61" t="s">
        <v>140</v>
      </c>
      <c r="B102" s="52" t="s">
        <v>109</v>
      </c>
      <c r="C102" s="52" t="s">
        <v>23</v>
      </c>
      <c r="D102" s="52" t="s">
        <v>21</v>
      </c>
      <c r="E102" s="52" t="s">
        <v>53</v>
      </c>
      <c r="F102" s="52" t="s">
        <v>44</v>
      </c>
      <c r="G102" s="52" t="s">
        <v>141</v>
      </c>
      <c r="H102" s="52" t="s">
        <v>37</v>
      </c>
      <c r="I102" s="50"/>
      <c r="J102" s="35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50" t="n">
        <v>50000</v>
      </c>
    </row>
    <row r="103" customFormat="false" ht="15.75" hidden="true" customHeight="true" outlineLevel="0" collapsed="false">
      <c r="A103" s="47" t="s">
        <v>142</v>
      </c>
      <c r="B103" s="48" t="s">
        <v>109</v>
      </c>
      <c r="C103" s="48" t="s">
        <v>109</v>
      </c>
      <c r="D103" s="48"/>
      <c r="E103" s="48"/>
      <c r="F103" s="43"/>
      <c r="G103" s="43"/>
      <c r="H103" s="48"/>
      <c r="I103" s="46" t="n">
        <f aca="false">I106</f>
        <v>0</v>
      </c>
      <c r="J103" s="35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46" t="n">
        <f aca="false">AQ106</f>
        <v>0</v>
      </c>
    </row>
    <row r="104" customFormat="false" ht="38.25" hidden="true" customHeight="false" outlineLevel="0" collapsed="false">
      <c r="A104" s="47" t="s">
        <v>24</v>
      </c>
      <c r="B104" s="48" t="s">
        <v>109</v>
      </c>
      <c r="C104" s="48" t="s">
        <v>109</v>
      </c>
      <c r="D104" s="48" t="s">
        <v>21</v>
      </c>
      <c r="E104" s="48" t="s">
        <v>25</v>
      </c>
      <c r="F104" s="48" t="s">
        <v>26</v>
      </c>
      <c r="G104" s="48" t="s">
        <v>27</v>
      </c>
      <c r="H104" s="48" t="s">
        <v>28</v>
      </c>
      <c r="I104" s="46" t="n">
        <f aca="false">I106</f>
        <v>0</v>
      </c>
      <c r="J104" s="35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46" t="n">
        <f aca="false">AQ106</f>
        <v>0</v>
      </c>
    </row>
    <row r="105" customFormat="false" ht="25.5" hidden="true" customHeight="false" outlineLevel="0" collapsed="false">
      <c r="A105" s="47" t="s">
        <v>111</v>
      </c>
      <c r="B105" s="48" t="s">
        <v>109</v>
      </c>
      <c r="C105" s="48" t="s">
        <v>109</v>
      </c>
      <c r="D105" s="48" t="s">
        <v>21</v>
      </c>
      <c r="E105" s="48" t="s">
        <v>53</v>
      </c>
      <c r="F105" s="48" t="s">
        <v>26</v>
      </c>
      <c r="G105" s="48" t="s">
        <v>27</v>
      </c>
      <c r="H105" s="48" t="s">
        <v>28</v>
      </c>
      <c r="I105" s="46" t="n">
        <f aca="false">I106</f>
        <v>0</v>
      </c>
      <c r="J105" s="35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46" t="n">
        <f aca="false">AQ106</f>
        <v>0</v>
      </c>
    </row>
    <row r="106" customFormat="false" ht="25.5" hidden="true" customHeight="false" outlineLevel="0" collapsed="false">
      <c r="A106" s="49" t="s">
        <v>116</v>
      </c>
      <c r="B106" s="43" t="s">
        <v>109</v>
      </c>
      <c r="C106" s="43" t="s">
        <v>109</v>
      </c>
      <c r="D106" s="43" t="s">
        <v>21</v>
      </c>
      <c r="E106" s="43" t="s">
        <v>53</v>
      </c>
      <c r="F106" s="43" t="s">
        <v>23</v>
      </c>
      <c r="G106" s="43" t="s">
        <v>27</v>
      </c>
      <c r="H106" s="43" t="s">
        <v>28</v>
      </c>
      <c r="I106" s="50" t="n">
        <f aca="false">I107+I108</f>
        <v>0</v>
      </c>
      <c r="J106" s="35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50" t="n">
        <f aca="false">AQ107+AQ108</f>
        <v>0</v>
      </c>
    </row>
    <row r="107" customFormat="false" ht="36.75" hidden="true" customHeight="true" outlineLevel="0" collapsed="false">
      <c r="A107" s="54" t="s">
        <v>143</v>
      </c>
      <c r="B107" s="52" t="s">
        <v>109</v>
      </c>
      <c r="C107" s="52" t="s">
        <v>109</v>
      </c>
      <c r="D107" s="52" t="s">
        <v>21</v>
      </c>
      <c r="E107" s="52" t="s">
        <v>53</v>
      </c>
      <c r="F107" s="52" t="s">
        <v>23</v>
      </c>
      <c r="G107" s="52" t="s">
        <v>144</v>
      </c>
      <c r="H107" s="52" t="s">
        <v>145</v>
      </c>
      <c r="I107" s="50"/>
      <c r="J107" s="35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50"/>
    </row>
    <row r="108" customFormat="false" ht="51" hidden="true" customHeight="false" outlineLevel="0" collapsed="false">
      <c r="A108" s="54" t="s">
        <v>143</v>
      </c>
      <c r="B108" s="52" t="s">
        <v>109</v>
      </c>
      <c r="C108" s="52" t="s">
        <v>109</v>
      </c>
      <c r="D108" s="52" t="s">
        <v>21</v>
      </c>
      <c r="E108" s="52" t="s">
        <v>53</v>
      </c>
      <c r="F108" s="52" t="s">
        <v>23</v>
      </c>
      <c r="G108" s="52" t="s">
        <v>144</v>
      </c>
      <c r="H108" s="52" t="s">
        <v>145</v>
      </c>
      <c r="I108" s="50"/>
      <c r="J108" s="35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50"/>
    </row>
    <row r="109" customFormat="false" ht="12.75" hidden="false" customHeight="false" outlineLevel="0" collapsed="false">
      <c r="A109" s="47" t="s">
        <v>146</v>
      </c>
      <c r="B109" s="48" t="s">
        <v>79</v>
      </c>
      <c r="C109" s="48"/>
      <c r="D109" s="48"/>
      <c r="E109" s="48"/>
      <c r="F109" s="43"/>
      <c r="G109" s="43"/>
      <c r="H109" s="48"/>
      <c r="I109" s="46" t="n">
        <f aca="false">I110</f>
        <v>5484907</v>
      </c>
      <c r="J109" s="35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46" t="n">
        <f aca="false">AQ110</f>
        <v>5530384</v>
      </c>
    </row>
    <row r="110" customFormat="false" ht="12.75" hidden="false" customHeight="false" outlineLevel="0" collapsed="false">
      <c r="A110" s="47" t="s">
        <v>147</v>
      </c>
      <c r="B110" s="48" t="s">
        <v>79</v>
      </c>
      <c r="C110" s="48" t="s">
        <v>21</v>
      </c>
      <c r="D110" s="48"/>
      <c r="E110" s="48"/>
      <c r="F110" s="43"/>
      <c r="G110" s="43"/>
      <c r="H110" s="48"/>
      <c r="I110" s="46" t="n">
        <f aca="false">I111</f>
        <v>5484907</v>
      </c>
      <c r="J110" s="35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46" t="n">
        <f aca="false">AQ111</f>
        <v>5530384</v>
      </c>
    </row>
    <row r="111" customFormat="false" ht="38.25" hidden="false" customHeight="false" outlineLevel="0" collapsed="false">
      <c r="A111" s="47" t="s">
        <v>24</v>
      </c>
      <c r="B111" s="48" t="s">
        <v>79</v>
      </c>
      <c r="C111" s="48" t="s">
        <v>21</v>
      </c>
      <c r="D111" s="48" t="s">
        <v>21</v>
      </c>
      <c r="E111" s="48" t="s">
        <v>25</v>
      </c>
      <c r="F111" s="48" t="s">
        <v>26</v>
      </c>
      <c r="G111" s="48" t="s">
        <v>27</v>
      </c>
      <c r="H111" s="48" t="s">
        <v>28</v>
      </c>
      <c r="I111" s="46" t="n">
        <f aca="false">I112</f>
        <v>5484907</v>
      </c>
      <c r="J111" s="35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46" t="n">
        <f aca="false">AQ112</f>
        <v>5530384</v>
      </c>
    </row>
    <row r="112" customFormat="false" ht="25.5" hidden="false" customHeight="false" outlineLevel="0" collapsed="false">
      <c r="A112" s="47" t="s">
        <v>148</v>
      </c>
      <c r="B112" s="48" t="s">
        <v>79</v>
      </c>
      <c r="C112" s="48" t="s">
        <v>21</v>
      </c>
      <c r="D112" s="48" t="s">
        <v>21</v>
      </c>
      <c r="E112" s="48" t="s">
        <v>149</v>
      </c>
      <c r="F112" s="48" t="s">
        <v>26</v>
      </c>
      <c r="G112" s="48" t="s">
        <v>27</v>
      </c>
      <c r="H112" s="48" t="s">
        <v>28</v>
      </c>
      <c r="I112" s="46" t="n">
        <f aca="false">I113+I117</f>
        <v>5484907</v>
      </c>
      <c r="J112" s="35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46" t="n">
        <f aca="false">AQ113+AQ117</f>
        <v>5530384</v>
      </c>
    </row>
    <row r="113" customFormat="false" ht="25.5" hidden="false" customHeight="false" outlineLevel="0" collapsed="false">
      <c r="A113" s="56" t="s">
        <v>150</v>
      </c>
      <c r="B113" s="43" t="s">
        <v>79</v>
      </c>
      <c r="C113" s="43" t="s">
        <v>21</v>
      </c>
      <c r="D113" s="43" t="s">
        <v>21</v>
      </c>
      <c r="E113" s="43" t="s">
        <v>149</v>
      </c>
      <c r="F113" s="43" t="s">
        <v>21</v>
      </c>
      <c r="G113" s="43" t="s">
        <v>27</v>
      </c>
      <c r="H113" s="43" t="s">
        <v>28</v>
      </c>
      <c r="I113" s="50" t="n">
        <f aca="false">SUM(I114:I116)</f>
        <v>4465730</v>
      </c>
      <c r="J113" s="35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50" t="n">
        <f aca="false">SUM(AQ114:AQ116)</f>
        <v>4510320</v>
      </c>
    </row>
    <row r="114" customFormat="false" ht="63.75" hidden="false" customHeight="false" outlineLevel="0" collapsed="false">
      <c r="A114" s="54" t="s">
        <v>151</v>
      </c>
      <c r="B114" s="52" t="s">
        <v>79</v>
      </c>
      <c r="C114" s="52" t="s">
        <v>21</v>
      </c>
      <c r="D114" s="52" t="s">
        <v>21</v>
      </c>
      <c r="E114" s="52" t="s">
        <v>149</v>
      </c>
      <c r="F114" s="52" t="s">
        <v>21</v>
      </c>
      <c r="G114" s="52" t="s">
        <v>152</v>
      </c>
      <c r="H114" s="52" t="s">
        <v>34</v>
      </c>
      <c r="I114" s="53" t="n">
        <v>2827663</v>
      </c>
      <c r="J114" s="35" t="s">
        <v>153</v>
      </c>
      <c r="K114" s="26" t="n">
        <v>300599.35</v>
      </c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53" t="n">
        <v>2827663</v>
      </c>
    </row>
    <row r="115" customFormat="false" ht="38.25" hidden="false" customHeight="false" outlineLevel="0" collapsed="false">
      <c r="A115" s="54" t="s">
        <v>154</v>
      </c>
      <c r="B115" s="52" t="s">
        <v>79</v>
      </c>
      <c r="C115" s="52" t="s">
        <v>21</v>
      </c>
      <c r="D115" s="52" t="s">
        <v>21</v>
      </c>
      <c r="E115" s="52" t="s">
        <v>149</v>
      </c>
      <c r="F115" s="52" t="s">
        <v>21</v>
      </c>
      <c r="G115" s="52" t="s">
        <v>152</v>
      </c>
      <c r="H115" s="52" t="s">
        <v>37</v>
      </c>
      <c r="I115" s="53" t="n">
        <v>1635067</v>
      </c>
      <c r="J115" s="35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66" t="n">
        <v>1679657</v>
      </c>
    </row>
    <row r="116" customFormat="false" ht="34.5" hidden="false" customHeight="true" outlineLevel="0" collapsed="false">
      <c r="A116" s="54" t="s">
        <v>155</v>
      </c>
      <c r="B116" s="52" t="s">
        <v>79</v>
      </c>
      <c r="C116" s="52" t="s">
        <v>21</v>
      </c>
      <c r="D116" s="52" t="s">
        <v>21</v>
      </c>
      <c r="E116" s="52" t="s">
        <v>149</v>
      </c>
      <c r="F116" s="52" t="s">
        <v>21</v>
      </c>
      <c r="G116" s="52" t="s">
        <v>152</v>
      </c>
      <c r="H116" s="52" t="s">
        <v>39</v>
      </c>
      <c r="I116" s="53" t="n">
        <v>3000</v>
      </c>
      <c r="J116" s="35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66" t="n">
        <v>3000</v>
      </c>
    </row>
    <row r="117" customFormat="false" ht="25.5" hidden="false" customHeight="false" outlineLevel="0" collapsed="false">
      <c r="A117" s="55" t="s">
        <v>156</v>
      </c>
      <c r="B117" s="43" t="s">
        <v>79</v>
      </c>
      <c r="C117" s="43" t="s">
        <v>21</v>
      </c>
      <c r="D117" s="43" t="s">
        <v>21</v>
      </c>
      <c r="E117" s="43" t="s">
        <v>149</v>
      </c>
      <c r="F117" s="43" t="s">
        <v>44</v>
      </c>
      <c r="G117" s="43" t="s">
        <v>27</v>
      </c>
      <c r="H117" s="43" t="s">
        <v>28</v>
      </c>
      <c r="I117" s="50" t="n">
        <f aca="false">I118+I119</f>
        <v>1019177</v>
      </c>
      <c r="J117" s="35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50" t="n">
        <f aca="false">AQ118+AQ119</f>
        <v>1020064</v>
      </c>
    </row>
    <row r="118" customFormat="false" ht="63.75" hidden="false" customHeight="false" outlineLevel="0" collapsed="false">
      <c r="A118" s="54" t="s">
        <v>151</v>
      </c>
      <c r="B118" s="52" t="s">
        <v>79</v>
      </c>
      <c r="C118" s="52" t="s">
        <v>21</v>
      </c>
      <c r="D118" s="52" t="s">
        <v>21</v>
      </c>
      <c r="E118" s="52" t="s">
        <v>149</v>
      </c>
      <c r="F118" s="52" t="s">
        <v>44</v>
      </c>
      <c r="G118" s="52" t="s">
        <v>152</v>
      </c>
      <c r="H118" s="52" t="s">
        <v>34</v>
      </c>
      <c r="I118" s="53" t="n">
        <v>922597</v>
      </c>
      <c r="J118" s="35" t="s">
        <v>153</v>
      </c>
      <c r="K118" s="26" t="n">
        <v>300599.35</v>
      </c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53" t="n">
        <v>922597</v>
      </c>
    </row>
    <row r="119" customFormat="false" ht="30" hidden="false" customHeight="true" outlineLevel="0" collapsed="false">
      <c r="A119" s="54" t="s">
        <v>154</v>
      </c>
      <c r="B119" s="52" t="s">
        <v>79</v>
      </c>
      <c r="C119" s="52" t="s">
        <v>21</v>
      </c>
      <c r="D119" s="52" t="s">
        <v>21</v>
      </c>
      <c r="E119" s="52" t="s">
        <v>149</v>
      </c>
      <c r="F119" s="52" t="s">
        <v>44</v>
      </c>
      <c r="G119" s="52" t="s">
        <v>152</v>
      </c>
      <c r="H119" s="52" t="s">
        <v>37</v>
      </c>
      <c r="I119" s="53" t="n">
        <v>96580</v>
      </c>
      <c r="J119" s="35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53" t="n">
        <v>97467</v>
      </c>
    </row>
    <row r="120" s="25" customFormat="true" ht="12.75" hidden="false" customHeight="false" outlineLevel="0" collapsed="false">
      <c r="A120" s="58" t="s">
        <v>157</v>
      </c>
      <c r="B120" s="48" t="s">
        <v>158</v>
      </c>
      <c r="C120" s="48"/>
      <c r="D120" s="48"/>
      <c r="E120" s="48"/>
      <c r="F120" s="43"/>
      <c r="G120" s="43"/>
      <c r="H120" s="48"/>
      <c r="I120" s="46" t="n">
        <f aca="false">I121+I126</f>
        <v>260000</v>
      </c>
      <c r="J120" s="35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46" t="n">
        <f aca="false">AQ121+AQ126</f>
        <v>260000</v>
      </c>
    </row>
    <row r="121" s="25" customFormat="true" ht="12.75" hidden="false" customHeight="false" outlineLevel="0" collapsed="false">
      <c r="A121" s="58" t="s">
        <v>159</v>
      </c>
      <c r="B121" s="48" t="s">
        <v>158</v>
      </c>
      <c r="C121" s="48" t="s">
        <v>21</v>
      </c>
      <c r="D121" s="48"/>
      <c r="E121" s="48"/>
      <c r="F121" s="43"/>
      <c r="G121" s="43"/>
      <c r="H121" s="48"/>
      <c r="I121" s="46" t="n">
        <f aca="false">I123</f>
        <v>260000</v>
      </c>
      <c r="J121" s="35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46" t="n">
        <f aca="false">AQ123</f>
        <v>260000</v>
      </c>
    </row>
    <row r="122" s="25" customFormat="true" ht="38.25" hidden="false" customHeight="false" outlineLevel="0" collapsed="false">
      <c r="A122" s="47" t="s">
        <v>24</v>
      </c>
      <c r="B122" s="48" t="s">
        <v>158</v>
      </c>
      <c r="C122" s="48" t="s">
        <v>21</v>
      </c>
      <c r="D122" s="48" t="s">
        <v>21</v>
      </c>
      <c r="E122" s="48" t="s">
        <v>25</v>
      </c>
      <c r="F122" s="48" t="s">
        <v>26</v>
      </c>
      <c r="G122" s="48" t="s">
        <v>27</v>
      </c>
      <c r="H122" s="48" t="s">
        <v>28</v>
      </c>
      <c r="I122" s="46" t="n">
        <f aca="false">I123</f>
        <v>260000</v>
      </c>
      <c r="J122" s="35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46" t="n">
        <f aca="false">AQ123</f>
        <v>260000</v>
      </c>
    </row>
    <row r="123" s="25" customFormat="true" ht="25.5" hidden="false" customHeight="false" outlineLevel="0" collapsed="false">
      <c r="A123" s="47" t="s">
        <v>160</v>
      </c>
      <c r="B123" s="48" t="s">
        <v>158</v>
      </c>
      <c r="C123" s="48" t="s">
        <v>21</v>
      </c>
      <c r="D123" s="48" t="s">
        <v>21</v>
      </c>
      <c r="E123" s="48" t="s">
        <v>161</v>
      </c>
      <c r="F123" s="48" t="s">
        <v>26</v>
      </c>
      <c r="G123" s="48" t="s">
        <v>27</v>
      </c>
      <c r="H123" s="48" t="s">
        <v>28</v>
      </c>
      <c r="I123" s="46" t="n">
        <f aca="false">I124</f>
        <v>260000</v>
      </c>
      <c r="J123" s="35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46" t="n">
        <f aca="false">AQ124</f>
        <v>260000</v>
      </c>
    </row>
    <row r="124" customFormat="false" ht="25.5" hidden="false" customHeight="false" outlineLevel="0" collapsed="false">
      <c r="A124" s="56" t="s">
        <v>162</v>
      </c>
      <c r="B124" s="43" t="s">
        <v>158</v>
      </c>
      <c r="C124" s="43" t="s">
        <v>21</v>
      </c>
      <c r="D124" s="43" t="s">
        <v>21</v>
      </c>
      <c r="E124" s="43" t="s">
        <v>161</v>
      </c>
      <c r="F124" s="43" t="s">
        <v>44</v>
      </c>
      <c r="G124" s="43" t="s">
        <v>27</v>
      </c>
      <c r="H124" s="43" t="s">
        <v>28</v>
      </c>
      <c r="I124" s="50" t="n">
        <f aca="false">I125</f>
        <v>260000</v>
      </c>
      <c r="J124" s="35" t="s">
        <v>163</v>
      </c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50" t="n">
        <f aca="false">AQ125</f>
        <v>260000</v>
      </c>
    </row>
    <row r="125" customFormat="false" ht="25.5" hidden="false" customHeight="false" outlineLevel="0" collapsed="false">
      <c r="A125" s="54" t="s">
        <v>164</v>
      </c>
      <c r="B125" s="52" t="s">
        <v>158</v>
      </c>
      <c r="C125" s="52" t="s">
        <v>21</v>
      </c>
      <c r="D125" s="52" t="s">
        <v>21</v>
      </c>
      <c r="E125" s="52" t="s">
        <v>161</v>
      </c>
      <c r="F125" s="52" t="s">
        <v>44</v>
      </c>
      <c r="G125" s="52" t="s">
        <v>165</v>
      </c>
      <c r="H125" s="52" t="s">
        <v>166</v>
      </c>
      <c r="I125" s="53" t="n">
        <v>260000</v>
      </c>
      <c r="J125" s="35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53" t="n">
        <v>260000</v>
      </c>
    </row>
    <row r="126" s="25" customFormat="true" ht="12.75" hidden="true" customHeight="false" outlineLevel="0" collapsed="false">
      <c r="A126" s="58" t="s">
        <v>167</v>
      </c>
      <c r="B126" s="48" t="s">
        <v>158</v>
      </c>
      <c r="C126" s="48" t="s">
        <v>23</v>
      </c>
      <c r="D126" s="48"/>
      <c r="E126" s="48"/>
      <c r="F126" s="43"/>
      <c r="G126" s="43"/>
      <c r="H126" s="48"/>
      <c r="I126" s="46" t="n">
        <f aca="false">I130</f>
        <v>0</v>
      </c>
      <c r="J126" s="35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46" t="n">
        <f aca="false">AQ130</f>
        <v>0</v>
      </c>
    </row>
    <row r="127" s="25" customFormat="true" ht="38.25" hidden="true" customHeight="false" outlineLevel="0" collapsed="false">
      <c r="A127" s="47" t="s">
        <v>24</v>
      </c>
      <c r="B127" s="48" t="s">
        <v>158</v>
      </c>
      <c r="C127" s="48" t="s">
        <v>23</v>
      </c>
      <c r="D127" s="48" t="s">
        <v>21</v>
      </c>
      <c r="E127" s="48" t="s">
        <v>25</v>
      </c>
      <c r="F127" s="48" t="s">
        <v>26</v>
      </c>
      <c r="G127" s="48" t="s">
        <v>27</v>
      </c>
      <c r="H127" s="48" t="s">
        <v>28</v>
      </c>
      <c r="I127" s="46" t="n">
        <f aca="false">I128</f>
        <v>0</v>
      </c>
      <c r="J127" s="35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46" t="n">
        <f aca="false">AQ128</f>
        <v>0</v>
      </c>
    </row>
    <row r="128" s="25" customFormat="true" ht="25.5" hidden="true" customHeight="false" outlineLevel="0" collapsed="false">
      <c r="A128" s="47" t="s">
        <v>160</v>
      </c>
      <c r="B128" s="48" t="s">
        <v>158</v>
      </c>
      <c r="C128" s="48" t="s">
        <v>23</v>
      </c>
      <c r="D128" s="48" t="s">
        <v>21</v>
      </c>
      <c r="E128" s="48" t="s">
        <v>161</v>
      </c>
      <c r="F128" s="48" t="s">
        <v>26</v>
      </c>
      <c r="G128" s="48" t="s">
        <v>27</v>
      </c>
      <c r="H128" s="48" t="s">
        <v>28</v>
      </c>
      <c r="I128" s="46" t="n">
        <f aca="false">I129</f>
        <v>0</v>
      </c>
      <c r="J128" s="35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46" t="n">
        <f aca="false">AQ129</f>
        <v>0</v>
      </c>
    </row>
    <row r="129" s="25" customFormat="true" ht="25.5" hidden="true" customHeight="false" outlineLevel="0" collapsed="false">
      <c r="A129" s="56" t="s">
        <v>168</v>
      </c>
      <c r="B129" s="43" t="s">
        <v>158</v>
      </c>
      <c r="C129" s="43" t="s">
        <v>23</v>
      </c>
      <c r="D129" s="43" t="s">
        <v>21</v>
      </c>
      <c r="E129" s="43" t="s">
        <v>161</v>
      </c>
      <c r="F129" s="43" t="s">
        <v>21</v>
      </c>
      <c r="G129" s="43" t="s">
        <v>27</v>
      </c>
      <c r="H129" s="43" t="s">
        <v>28</v>
      </c>
      <c r="I129" s="50" t="n">
        <f aca="false">I130</f>
        <v>0</v>
      </c>
      <c r="J129" s="35" t="s">
        <v>163</v>
      </c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50" t="n">
        <f aca="false">AQ130</f>
        <v>0</v>
      </c>
    </row>
    <row r="130" s="25" customFormat="true" ht="38.25" hidden="true" customHeight="false" outlineLevel="0" collapsed="false">
      <c r="A130" s="54" t="s">
        <v>169</v>
      </c>
      <c r="B130" s="52" t="s">
        <v>158</v>
      </c>
      <c r="C130" s="52" t="s">
        <v>23</v>
      </c>
      <c r="D130" s="52" t="s">
        <v>21</v>
      </c>
      <c r="E130" s="52" t="s">
        <v>161</v>
      </c>
      <c r="F130" s="52" t="s">
        <v>21</v>
      </c>
      <c r="G130" s="52" t="s">
        <v>46</v>
      </c>
      <c r="H130" s="52" t="s">
        <v>166</v>
      </c>
      <c r="I130" s="53"/>
      <c r="J130" s="35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53"/>
    </row>
    <row r="131" s="25" customFormat="true" ht="12.75" hidden="false" customHeight="false" outlineLevel="0" collapsed="false">
      <c r="A131" s="47" t="s">
        <v>170</v>
      </c>
      <c r="B131" s="48" t="s">
        <v>42</v>
      </c>
      <c r="C131" s="48"/>
      <c r="D131" s="43"/>
      <c r="E131" s="43"/>
      <c r="F131" s="43"/>
      <c r="G131" s="43"/>
      <c r="H131" s="48"/>
      <c r="I131" s="46" t="n">
        <f aca="false">I133+I139</f>
        <v>13000000</v>
      </c>
      <c r="J131" s="35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46" t="n">
        <f aca="false">AQ133+AQ139</f>
        <v>13050000</v>
      </c>
    </row>
    <row r="132" s="25" customFormat="true" ht="12.75" hidden="false" customHeight="false" outlineLevel="0" collapsed="false">
      <c r="A132" s="47" t="s">
        <v>171</v>
      </c>
      <c r="B132" s="48" t="s">
        <v>42</v>
      </c>
      <c r="C132" s="48" t="s">
        <v>44</v>
      </c>
      <c r="D132" s="43"/>
      <c r="E132" s="43"/>
      <c r="F132" s="43"/>
      <c r="G132" s="43"/>
      <c r="H132" s="48"/>
      <c r="I132" s="46" t="n">
        <f aca="false">I133</f>
        <v>13000000</v>
      </c>
      <c r="J132" s="35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46" t="n">
        <f aca="false">AQ133</f>
        <v>13000000</v>
      </c>
    </row>
    <row r="133" s="25" customFormat="true" ht="38.25" hidden="false" customHeight="false" outlineLevel="0" collapsed="false">
      <c r="A133" s="47" t="s">
        <v>24</v>
      </c>
      <c r="B133" s="48" t="s">
        <v>42</v>
      </c>
      <c r="C133" s="48" t="s">
        <v>44</v>
      </c>
      <c r="D133" s="48" t="s">
        <v>21</v>
      </c>
      <c r="E133" s="43" t="s">
        <v>25</v>
      </c>
      <c r="F133" s="43" t="s">
        <v>26</v>
      </c>
      <c r="G133" s="43" t="s">
        <v>27</v>
      </c>
      <c r="H133" s="48" t="s">
        <v>28</v>
      </c>
      <c r="I133" s="46" t="n">
        <f aca="false">I134</f>
        <v>13000000</v>
      </c>
      <c r="J133" s="35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46" t="n">
        <f aca="false">AQ134</f>
        <v>13000000</v>
      </c>
    </row>
    <row r="134" s="25" customFormat="true" ht="25.5" hidden="false" customHeight="false" outlineLevel="0" collapsed="false">
      <c r="A134" s="42" t="s">
        <v>172</v>
      </c>
      <c r="B134" s="48" t="s">
        <v>42</v>
      </c>
      <c r="C134" s="48" t="s">
        <v>44</v>
      </c>
      <c r="D134" s="48" t="s">
        <v>21</v>
      </c>
      <c r="E134" s="48" t="s">
        <v>149</v>
      </c>
      <c r="F134" s="48" t="s">
        <v>26</v>
      </c>
      <c r="G134" s="48" t="s">
        <v>27</v>
      </c>
      <c r="H134" s="48" t="s">
        <v>28</v>
      </c>
      <c r="I134" s="46" t="n">
        <f aca="false">I135</f>
        <v>13000000</v>
      </c>
      <c r="J134" s="35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46" t="n">
        <f aca="false">AQ135</f>
        <v>13000000</v>
      </c>
    </row>
    <row r="135" s="25" customFormat="true" ht="25.5" hidden="false" customHeight="false" outlineLevel="0" collapsed="false">
      <c r="A135" s="56" t="s">
        <v>173</v>
      </c>
      <c r="B135" s="43" t="s">
        <v>42</v>
      </c>
      <c r="C135" s="43" t="s">
        <v>44</v>
      </c>
      <c r="D135" s="43" t="s">
        <v>21</v>
      </c>
      <c r="E135" s="43" t="s">
        <v>149</v>
      </c>
      <c r="F135" s="43" t="s">
        <v>23</v>
      </c>
      <c r="G135" s="43" t="s">
        <v>27</v>
      </c>
      <c r="H135" s="43" t="s">
        <v>28</v>
      </c>
      <c r="I135" s="50" t="n">
        <f aca="false">SUM(I136:I137)</f>
        <v>13000000</v>
      </c>
      <c r="J135" s="35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50" t="n">
        <f aca="false">SUM(AQ136:AQ137)</f>
        <v>13000000</v>
      </c>
    </row>
    <row r="136" s="25" customFormat="true" ht="38.25" hidden="false" customHeight="false" outlineLevel="0" collapsed="false">
      <c r="A136" s="54" t="s">
        <v>174</v>
      </c>
      <c r="B136" s="52" t="s">
        <v>42</v>
      </c>
      <c r="C136" s="52" t="s">
        <v>44</v>
      </c>
      <c r="D136" s="52" t="s">
        <v>21</v>
      </c>
      <c r="E136" s="52" t="s">
        <v>149</v>
      </c>
      <c r="F136" s="52" t="s">
        <v>23</v>
      </c>
      <c r="G136" s="52" t="s">
        <v>152</v>
      </c>
      <c r="H136" s="52" t="s">
        <v>175</v>
      </c>
      <c r="I136" s="53" t="n">
        <v>13000000</v>
      </c>
      <c r="J136" s="35" t="s">
        <v>176</v>
      </c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53" t="n">
        <v>13000000</v>
      </c>
    </row>
    <row r="137" s="25" customFormat="true" ht="38.25" hidden="false" customHeight="false" outlineLevel="0" collapsed="false">
      <c r="A137" s="54" t="s">
        <v>177</v>
      </c>
      <c r="B137" s="52" t="s">
        <v>42</v>
      </c>
      <c r="C137" s="52" t="s">
        <v>44</v>
      </c>
      <c r="D137" s="52" t="s">
        <v>21</v>
      </c>
      <c r="E137" s="52" t="s">
        <v>149</v>
      </c>
      <c r="F137" s="52" t="s">
        <v>23</v>
      </c>
      <c r="G137" s="52" t="s">
        <v>178</v>
      </c>
      <c r="H137" s="52" t="s">
        <v>175</v>
      </c>
      <c r="I137" s="53"/>
      <c r="J137" s="35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53"/>
    </row>
    <row r="138" s="72" customFormat="true" ht="13.5" hidden="false" customHeight="false" outlineLevel="0" collapsed="false">
      <c r="A138" s="67" t="s">
        <v>179</v>
      </c>
      <c r="B138" s="48" t="s">
        <v>42</v>
      </c>
      <c r="C138" s="48" t="s">
        <v>109</v>
      </c>
      <c r="D138" s="68"/>
      <c r="E138" s="68"/>
      <c r="F138" s="68"/>
      <c r="G138" s="68"/>
      <c r="H138" s="68"/>
      <c r="I138" s="69" t="n">
        <f aca="false">I139</f>
        <v>0</v>
      </c>
      <c r="J138" s="70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69" t="n">
        <f aca="false">AQ139</f>
        <v>50000</v>
      </c>
    </row>
    <row r="139" s="25" customFormat="true" ht="38.25" hidden="false" customHeight="false" outlineLevel="0" collapsed="false">
      <c r="A139" s="47" t="s">
        <v>24</v>
      </c>
      <c r="B139" s="48" t="s">
        <v>180</v>
      </c>
      <c r="C139" s="48" t="s">
        <v>109</v>
      </c>
      <c r="D139" s="48" t="s">
        <v>21</v>
      </c>
      <c r="E139" s="48" t="s">
        <v>25</v>
      </c>
      <c r="F139" s="48" t="s">
        <v>26</v>
      </c>
      <c r="G139" s="48" t="s">
        <v>27</v>
      </c>
      <c r="H139" s="48" t="s">
        <v>28</v>
      </c>
      <c r="I139" s="46" t="n">
        <f aca="false">I140</f>
        <v>0</v>
      </c>
      <c r="J139" s="35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46" t="n">
        <f aca="false">AQ140</f>
        <v>50000</v>
      </c>
    </row>
    <row r="140" customFormat="false" ht="25.5" hidden="false" customHeight="false" outlineLevel="0" collapsed="false">
      <c r="A140" s="42" t="s">
        <v>172</v>
      </c>
      <c r="B140" s="48" t="s">
        <v>42</v>
      </c>
      <c r="C140" s="48" t="s">
        <v>109</v>
      </c>
      <c r="D140" s="48" t="s">
        <v>21</v>
      </c>
      <c r="E140" s="48" t="s">
        <v>149</v>
      </c>
      <c r="F140" s="48" t="s">
        <v>26</v>
      </c>
      <c r="G140" s="48" t="s">
        <v>27</v>
      </c>
      <c r="H140" s="48" t="s">
        <v>28</v>
      </c>
      <c r="I140" s="46" t="n">
        <f aca="false">I141</f>
        <v>0</v>
      </c>
      <c r="J140" s="35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46" t="n">
        <f aca="false">AQ141</f>
        <v>50000</v>
      </c>
    </row>
    <row r="141" customFormat="false" ht="25.5" hidden="false" customHeight="false" outlineLevel="0" collapsed="false">
      <c r="A141" s="56" t="s">
        <v>173</v>
      </c>
      <c r="B141" s="43" t="s">
        <v>42</v>
      </c>
      <c r="C141" s="43" t="s">
        <v>109</v>
      </c>
      <c r="D141" s="43" t="s">
        <v>21</v>
      </c>
      <c r="E141" s="43" t="s">
        <v>149</v>
      </c>
      <c r="F141" s="43" t="s">
        <v>23</v>
      </c>
      <c r="G141" s="43" t="s">
        <v>27</v>
      </c>
      <c r="H141" s="43" t="s">
        <v>28</v>
      </c>
      <c r="I141" s="50" t="n">
        <f aca="false">SUM(I142:I142)</f>
        <v>0</v>
      </c>
      <c r="J141" s="35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50" t="n">
        <f aca="false">SUM(AQ142:AQ142)</f>
        <v>50000</v>
      </c>
    </row>
    <row r="142" customFormat="false" ht="39" hidden="false" customHeight="false" outlineLevel="0" collapsed="false">
      <c r="A142" s="73" t="s">
        <v>181</v>
      </c>
      <c r="B142" s="74" t="s">
        <v>42</v>
      </c>
      <c r="C142" s="74" t="s">
        <v>109</v>
      </c>
      <c r="D142" s="74" t="s">
        <v>21</v>
      </c>
      <c r="E142" s="74" t="s">
        <v>149</v>
      </c>
      <c r="F142" s="74" t="s">
        <v>23</v>
      </c>
      <c r="G142" s="74" t="s">
        <v>182</v>
      </c>
      <c r="H142" s="74" t="s">
        <v>37</v>
      </c>
      <c r="I142" s="75"/>
      <c r="J142" s="76" t="s">
        <v>176</v>
      </c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7"/>
      <c r="AL142" s="77"/>
      <c r="AM142" s="77"/>
      <c r="AN142" s="77"/>
      <c r="AO142" s="77"/>
      <c r="AP142" s="77"/>
      <c r="AQ142" s="75" t="n">
        <v>50000</v>
      </c>
    </row>
    <row r="143" customFormat="false" ht="12.75" hidden="false" customHeight="false" outlineLevel="0" collapsed="false">
      <c r="J143" s="7" t="s">
        <v>183</v>
      </c>
    </row>
    <row r="144" s="7" customFormat="true" ht="12.75" hidden="true" customHeight="false" outlineLevel="0" collapsed="false">
      <c r="D144" s="78"/>
      <c r="E144" s="78"/>
      <c r="F144" s="78"/>
      <c r="G144" s="78"/>
      <c r="I144" s="79"/>
      <c r="K144" s="80"/>
    </row>
    <row r="145" customFormat="false" ht="12.75" hidden="true" customHeight="false" outlineLevel="0" collapsed="false">
      <c r="G145" s="4"/>
    </row>
    <row r="146" customFormat="false" ht="12.75" hidden="false" customHeight="false" outlineLevel="0" collapsed="false">
      <c r="A146" s="1" t="s">
        <v>184</v>
      </c>
      <c r="AQ146" s="6" t="s">
        <v>185</v>
      </c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4:A15"/>
    <mergeCell ref="B14:B15"/>
    <mergeCell ref="C14:C15"/>
    <mergeCell ref="D14:G15"/>
    <mergeCell ref="H14:H15"/>
    <mergeCell ref="I14:I15"/>
    <mergeCell ref="AQ14:AQ15"/>
    <mergeCell ref="D16:G16"/>
    <mergeCell ref="D17:G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70.42"/>
    <col collapsed="false" customWidth="true" hidden="false" outlineLevel="0" max="2" min="2" style="82" width="3.99"/>
    <col collapsed="false" customWidth="true" hidden="false" outlineLevel="0" max="3" min="3" style="83" width="3.42"/>
    <col collapsed="false" customWidth="true" hidden="false" outlineLevel="0" max="6" min="4" style="84" width="3.42"/>
    <col collapsed="false" customWidth="true" hidden="false" outlineLevel="0" max="7" min="7" style="85" width="6.13"/>
    <col collapsed="false" customWidth="true" hidden="false" outlineLevel="0" max="8" min="8" style="83" width="4.14"/>
    <col collapsed="false" customWidth="true" hidden="false" outlineLevel="0" max="9" min="9" style="86" width="15.13"/>
    <col collapsed="false" customWidth="true" hidden="true" outlineLevel="0" max="10" min="10" style="87" width="7.42"/>
    <col collapsed="false" customWidth="true" hidden="true" outlineLevel="0" max="11" min="11" style="88" width="9.06"/>
    <col collapsed="false" customWidth="true" hidden="true" outlineLevel="0" max="42" min="12" style="82" width="9.06"/>
    <col collapsed="false" customWidth="true" hidden="false" outlineLevel="0" max="43" min="43" style="82" width="13.56"/>
    <col collapsed="false" customWidth="false" hidden="false" outlineLevel="0" max="257" min="44" style="82" width="9.14"/>
  </cols>
  <sheetData>
    <row r="1" customFormat="false" ht="15.75" hidden="false" customHeight="false" outlineLevel="0" collapsed="false">
      <c r="B1" s="89"/>
      <c r="C1" s="89"/>
      <c r="D1" s="90"/>
      <c r="G1" s="91" t="s">
        <v>0</v>
      </c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customFormat="false" ht="15.75" hidden="false" customHeight="false" outlineLevel="0" collapsed="false">
      <c r="B2" s="89"/>
      <c r="C2" s="89"/>
      <c r="D2" s="90"/>
      <c r="G2" s="91" t="s">
        <v>1</v>
      </c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customFormat="false" ht="15.75" hidden="false" customHeight="false" outlineLevel="0" collapsed="false">
      <c r="B3" s="92"/>
      <c r="C3" s="92"/>
      <c r="D3" s="92"/>
      <c r="E3" s="92"/>
      <c r="F3" s="92"/>
      <c r="G3" s="93" t="s">
        <v>2</v>
      </c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</row>
    <row r="4" customFormat="false" ht="15.75" hidden="false" customHeight="false" outlineLevel="0" collapsed="false">
      <c r="A4" s="94"/>
      <c r="B4" s="89"/>
      <c r="C4" s="89"/>
      <c r="D4" s="90"/>
      <c r="G4" s="93" t="s">
        <v>3</v>
      </c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</row>
    <row r="5" customFormat="false" ht="15.75" hidden="false" customHeight="false" outlineLevel="0" collapsed="false">
      <c r="A5" s="94"/>
      <c r="B5" s="89"/>
      <c r="C5" s="89"/>
      <c r="D5" s="90"/>
    </row>
    <row r="7" customFormat="false" ht="15.75" hidden="false" customHeight="false" outlineLevel="0" collapsed="false">
      <c r="A7" s="95" t="s">
        <v>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</row>
    <row r="8" customFormat="false" ht="15.75" hidden="false" customHeight="false" outlineLevel="0" collapsed="false">
      <c r="A8" s="95" t="s">
        <v>5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</row>
    <row r="9" customFormat="false" ht="15.75" hidden="false" customHeight="false" outlineLevel="0" collapsed="false">
      <c r="A9" s="96" t="s">
        <v>6</v>
      </c>
      <c r="B9" s="96"/>
      <c r="C9" s="96"/>
      <c r="D9" s="96"/>
      <c r="E9" s="96"/>
      <c r="F9" s="96"/>
      <c r="G9" s="96"/>
      <c r="H9" s="96"/>
      <c r="I9" s="96"/>
    </row>
    <row r="10" customFormat="false" ht="15.75" hidden="false" customHeight="false" outlineLevel="0" collapsed="false">
      <c r="A10" s="96" t="s">
        <v>7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</row>
    <row r="11" customFormat="false" ht="15.75" hidden="false" customHeight="false" outlineLevel="0" collapsed="false">
      <c r="A11" s="96" t="s">
        <v>186</v>
      </c>
      <c r="B11" s="96"/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</row>
    <row r="12" customFormat="false" ht="13.5" hidden="false" customHeight="false" outlineLevel="0" collapsed="false">
      <c r="C12" s="82"/>
      <c r="D12" s="85"/>
      <c r="E12" s="85"/>
      <c r="F12" s="85"/>
      <c r="H12" s="82"/>
      <c r="I12" s="97" t="s">
        <v>9</v>
      </c>
    </row>
    <row r="13" customFormat="false" ht="12.75" hidden="false" customHeight="true" outlineLevel="0" collapsed="false">
      <c r="A13" s="98" t="s">
        <v>10</v>
      </c>
      <c r="B13" s="99" t="s">
        <v>11</v>
      </c>
      <c r="C13" s="100" t="s">
        <v>12</v>
      </c>
      <c r="D13" s="99" t="s">
        <v>13</v>
      </c>
      <c r="E13" s="99"/>
      <c r="F13" s="99"/>
      <c r="G13" s="99"/>
      <c r="H13" s="100" t="s">
        <v>14</v>
      </c>
      <c r="I13" s="101" t="s">
        <v>187</v>
      </c>
      <c r="AQ13" s="101" t="s">
        <v>15</v>
      </c>
    </row>
    <row r="14" customFormat="false" ht="13.5" hidden="false" customHeight="false" outlineLevel="0" collapsed="false">
      <c r="A14" s="98"/>
      <c r="B14" s="99"/>
      <c r="C14" s="100"/>
      <c r="D14" s="99"/>
      <c r="E14" s="99"/>
      <c r="F14" s="99"/>
      <c r="G14" s="99"/>
      <c r="H14" s="100"/>
      <c r="I14" s="101"/>
      <c r="AQ14" s="101"/>
    </row>
    <row r="15" customFormat="false" ht="12.75" hidden="false" customHeight="true" outlineLevel="0" collapsed="false">
      <c r="A15" s="102" t="s">
        <v>17</v>
      </c>
      <c r="B15" s="103" t="n">
        <v>96</v>
      </c>
      <c r="C15" s="104" t="s">
        <v>18</v>
      </c>
      <c r="D15" s="105"/>
      <c r="E15" s="105"/>
      <c r="F15" s="105"/>
      <c r="G15" s="105"/>
      <c r="H15" s="103"/>
      <c r="I15" s="106" t="n">
        <f aca="false">I16+I25</f>
        <v>35389770</v>
      </c>
      <c r="J15" s="107"/>
      <c r="K15" s="108" t="n">
        <f aca="false">SUM(K16:K141)</f>
        <v>901798.05</v>
      </c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106" t="n">
        <f aca="false">AQ16+AQ25</f>
        <v>35495230</v>
      </c>
    </row>
    <row r="16" customFormat="false" ht="38.25" hidden="false" customHeight="false" outlineLevel="0" collapsed="false">
      <c r="A16" s="109" t="s">
        <v>19</v>
      </c>
      <c r="B16" s="110"/>
      <c r="C16" s="111"/>
      <c r="D16" s="112"/>
      <c r="E16" s="112"/>
      <c r="F16" s="112"/>
      <c r="G16" s="112"/>
      <c r="H16" s="110"/>
      <c r="I16" s="113" t="n">
        <f aca="false">I17</f>
        <v>1127511</v>
      </c>
      <c r="AQ16" s="113" t="n">
        <f aca="false">AQ17</f>
        <v>1191135</v>
      </c>
    </row>
    <row r="17" customFormat="false" ht="12.75" hidden="false" customHeight="false" outlineLevel="0" collapsed="false">
      <c r="A17" s="114" t="s">
        <v>20</v>
      </c>
      <c r="B17" s="115" t="s">
        <v>21</v>
      </c>
      <c r="C17" s="115"/>
      <c r="D17" s="115"/>
      <c r="E17" s="115"/>
      <c r="F17" s="116"/>
      <c r="G17" s="116"/>
      <c r="H17" s="116"/>
      <c r="I17" s="117" t="n">
        <f aca="false">I18</f>
        <v>1127511</v>
      </c>
      <c r="AQ17" s="117" t="n">
        <f aca="false">AQ18</f>
        <v>1191135</v>
      </c>
    </row>
    <row r="18" s="21" customFormat="true" ht="25.5" hidden="false" customHeight="false" outlineLevel="0" collapsed="false">
      <c r="A18" s="118" t="s">
        <v>22</v>
      </c>
      <c r="B18" s="119" t="s">
        <v>21</v>
      </c>
      <c r="C18" s="119" t="s">
        <v>23</v>
      </c>
      <c r="D18" s="119"/>
      <c r="E18" s="119"/>
      <c r="F18" s="120"/>
      <c r="G18" s="120"/>
      <c r="H18" s="120"/>
      <c r="I18" s="121" t="n">
        <f aca="false">I19</f>
        <v>1127511</v>
      </c>
      <c r="J18" s="20"/>
      <c r="AQ18" s="121" t="n">
        <f aca="false">AQ19</f>
        <v>1191135</v>
      </c>
    </row>
    <row r="19" s="21" customFormat="true" ht="38.25" hidden="false" customHeight="false" outlineLevel="0" collapsed="false">
      <c r="A19" s="118" t="s">
        <v>24</v>
      </c>
      <c r="B19" s="119" t="s">
        <v>21</v>
      </c>
      <c r="C19" s="119" t="s">
        <v>23</v>
      </c>
      <c r="D19" s="119" t="s">
        <v>21</v>
      </c>
      <c r="E19" s="119" t="s">
        <v>25</v>
      </c>
      <c r="F19" s="119" t="s">
        <v>26</v>
      </c>
      <c r="G19" s="119" t="s">
        <v>27</v>
      </c>
      <c r="H19" s="119" t="s">
        <v>28</v>
      </c>
      <c r="I19" s="121" t="n">
        <f aca="false">I20</f>
        <v>1127511</v>
      </c>
      <c r="J19" s="20"/>
      <c r="AQ19" s="121" t="n">
        <f aca="false">AQ20</f>
        <v>1191135</v>
      </c>
    </row>
    <row r="20" s="21" customFormat="true" ht="38.25" hidden="false" customHeight="false" outlineLevel="0" collapsed="false">
      <c r="A20" s="118" t="s">
        <v>29</v>
      </c>
      <c r="B20" s="119" t="s">
        <v>21</v>
      </c>
      <c r="C20" s="119" t="s">
        <v>23</v>
      </c>
      <c r="D20" s="119" t="s">
        <v>21</v>
      </c>
      <c r="E20" s="119" t="s">
        <v>30</v>
      </c>
      <c r="F20" s="119" t="s">
        <v>26</v>
      </c>
      <c r="G20" s="119" t="s">
        <v>27</v>
      </c>
      <c r="H20" s="119" t="s">
        <v>28</v>
      </c>
      <c r="I20" s="121" t="n">
        <f aca="false">I21</f>
        <v>1127511</v>
      </c>
      <c r="J20" s="20"/>
      <c r="AQ20" s="121" t="n">
        <f aca="false">AQ21</f>
        <v>1191135</v>
      </c>
    </row>
    <row r="21" s="21" customFormat="true" ht="25.5" hidden="false" customHeight="false" outlineLevel="0" collapsed="false">
      <c r="A21" s="122" t="s">
        <v>31</v>
      </c>
      <c r="B21" s="120" t="s">
        <v>21</v>
      </c>
      <c r="C21" s="120" t="s">
        <v>23</v>
      </c>
      <c r="D21" s="120" t="s">
        <v>21</v>
      </c>
      <c r="E21" s="120" t="s">
        <v>30</v>
      </c>
      <c r="F21" s="120" t="s">
        <v>21</v>
      </c>
      <c r="G21" s="120" t="s">
        <v>27</v>
      </c>
      <c r="H21" s="120" t="s">
        <v>28</v>
      </c>
      <c r="I21" s="65" t="n">
        <f aca="false">I22+I23+I24</f>
        <v>1127511</v>
      </c>
      <c r="J21" s="20"/>
      <c r="AQ21" s="65" t="n">
        <f aca="false">AQ22+AQ23+AQ24</f>
        <v>1191135</v>
      </c>
    </row>
    <row r="22" customFormat="false" ht="48.75" hidden="false" customHeight="true" outlineLevel="0" collapsed="false">
      <c r="A22" s="123" t="s">
        <v>32</v>
      </c>
      <c r="B22" s="124" t="s">
        <v>21</v>
      </c>
      <c r="C22" s="124" t="s">
        <v>23</v>
      </c>
      <c r="D22" s="124" t="s">
        <v>21</v>
      </c>
      <c r="E22" s="124" t="s">
        <v>30</v>
      </c>
      <c r="F22" s="124" t="s">
        <v>21</v>
      </c>
      <c r="G22" s="124" t="s">
        <v>33</v>
      </c>
      <c r="H22" s="124" t="s">
        <v>34</v>
      </c>
      <c r="I22" s="125" t="n">
        <v>321511</v>
      </c>
      <c r="J22" s="87" t="s">
        <v>35</v>
      </c>
      <c r="AQ22" s="125" t="n">
        <v>334371</v>
      </c>
    </row>
    <row r="23" customFormat="false" ht="25.5" hidden="false" customHeight="false" outlineLevel="0" collapsed="false">
      <c r="A23" s="126" t="s">
        <v>36</v>
      </c>
      <c r="B23" s="124" t="s">
        <v>21</v>
      </c>
      <c r="C23" s="124" t="s">
        <v>23</v>
      </c>
      <c r="D23" s="124" t="s">
        <v>21</v>
      </c>
      <c r="E23" s="124" t="s">
        <v>30</v>
      </c>
      <c r="F23" s="124" t="s">
        <v>21</v>
      </c>
      <c r="G23" s="124" t="s">
        <v>33</v>
      </c>
      <c r="H23" s="124" t="s">
        <v>37</v>
      </c>
      <c r="I23" s="125" t="n">
        <v>805000</v>
      </c>
      <c r="AQ23" s="125" t="n">
        <v>855764</v>
      </c>
    </row>
    <row r="24" customFormat="false" ht="25.5" hidden="false" customHeight="false" outlineLevel="0" collapsed="false">
      <c r="A24" s="126" t="s">
        <v>38</v>
      </c>
      <c r="B24" s="124" t="s">
        <v>21</v>
      </c>
      <c r="C24" s="124" t="s">
        <v>23</v>
      </c>
      <c r="D24" s="124" t="s">
        <v>21</v>
      </c>
      <c r="E24" s="124" t="s">
        <v>30</v>
      </c>
      <c r="F24" s="124" t="s">
        <v>21</v>
      </c>
      <c r="G24" s="124" t="s">
        <v>33</v>
      </c>
      <c r="H24" s="124" t="s">
        <v>39</v>
      </c>
      <c r="I24" s="125" t="n">
        <v>1000</v>
      </c>
      <c r="AQ24" s="125" t="n">
        <v>1000</v>
      </c>
    </row>
    <row r="25" customFormat="false" ht="25.5" hidden="false" customHeight="false" outlineLevel="0" collapsed="false">
      <c r="A25" s="109" t="s">
        <v>40</v>
      </c>
      <c r="B25" s="110"/>
      <c r="C25" s="110"/>
      <c r="D25" s="127"/>
      <c r="E25" s="127"/>
      <c r="F25" s="110"/>
      <c r="G25" s="110"/>
      <c r="H25" s="110"/>
      <c r="I25" s="113" t="n">
        <f aca="false">I26+I38+I45+I51+I74+I107+I119+I130+I101</f>
        <v>34262259</v>
      </c>
      <c r="AQ25" s="113" t="n">
        <f aca="false">AQ26+AQ38+AQ45+AQ51+AQ74+AQ107+AQ119+AQ130+AQ101</f>
        <v>34304095</v>
      </c>
    </row>
    <row r="26" customFormat="false" ht="12.75" hidden="false" customHeight="false" outlineLevel="0" collapsed="false">
      <c r="A26" s="114" t="s">
        <v>20</v>
      </c>
      <c r="B26" s="115" t="s">
        <v>21</v>
      </c>
      <c r="C26" s="115"/>
      <c r="D26" s="115"/>
      <c r="E26" s="115"/>
      <c r="F26" s="116"/>
      <c r="G26" s="116"/>
      <c r="H26" s="115"/>
      <c r="I26" s="117" t="n">
        <f aca="false">I27+I33</f>
        <v>1750000</v>
      </c>
      <c r="AQ26" s="117" t="n">
        <f aca="false">AQ27+AQ33</f>
        <v>1760000</v>
      </c>
    </row>
    <row r="27" customFormat="false" ht="12.75" hidden="false" customHeight="false" outlineLevel="0" collapsed="false">
      <c r="A27" s="114" t="s">
        <v>41</v>
      </c>
      <c r="B27" s="115" t="s">
        <v>21</v>
      </c>
      <c r="C27" s="115" t="s">
        <v>42</v>
      </c>
      <c r="D27" s="115"/>
      <c r="E27" s="115"/>
      <c r="F27" s="116"/>
      <c r="G27" s="116"/>
      <c r="H27" s="115"/>
      <c r="I27" s="117" t="n">
        <f aca="false">I28</f>
        <v>250000</v>
      </c>
      <c r="AQ27" s="117" t="n">
        <f aca="false">AQ28</f>
        <v>260000</v>
      </c>
    </row>
    <row r="28" customFormat="false" ht="31.5" hidden="false" customHeight="true" outlineLevel="0" collapsed="false">
      <c r="A28" s="118" t="s">
        <v>24</v>
      </c>
      <c r="B28" s="115" t="s">
        <v>21</v>
      </c>
      <c r="C28" s="115" t="s">
        <v>42</v>
      </c>
      <c r="D28" s="115" t="s">
        <v>21</v>
      </c>
      <c r="E28" s="115" t="s">
        <v>25</v>
      </c>
      <c r="F28" s="115" t="s">
        <v>26</v>
      </c>
      <c r="G28" s="115" t="s">
        <v>27</v>
      </c>
      <c r="H28" s="115" t="s">
        <v>28</v>
      </c>
      <c r="I28" s="117" t="n">
        <f aca="false">I29</f>
        <v>250000</v>
      </c>
      <c r="AQ28" s="117" t="n">
        <f aca="false">AQ29</f>
        <v>260000</v>
      </c>
    </row>
    <row r="29" customFormat="false" ht="39.75" hidden="false" customHeight="true" outlineLevel="0" collapsed="false">
      <c r="A29" s="118" t="s">
        <v>29</v>
      </c>
      <c r="B29" s="115" t="s">
        <v>21</v>
      </c>
      <c r="C29" s="115" t="s">
        <v>42</v>
      </c>
      <c r="D29" s="115" t="s">
        <v>21</v>
      </c>
      <c r="E29" s="115" t="s">
        <v>30</v>
      </c>
      <c r="F29" s="115" t="s">
        <v>26</v>
      </c>
      <c r="G29" s="115" t="s">
        <v>27</v>
      </c>
      <c r="H29" s="115" t="s">
        <v>28</v>
      </c>
      <c r="I29" s="117" t="n">
        <f aca="false">I30</f>
        <v>250000</v>
      </c>
      <c r="AQ29" s="117" t="n">
        <f aca="false">AQ30</f>
        <v>260000</v>
      </c>
    </row>
    <row r="30" customFormat="false" ht="38.25" hidden="false" customHeight="false" outlineLevel="0" collapsed="false">
      <c r="A30" s="128" t="s">
        <v>43</v>
      </c>
      <c r="B30" s="116" t="s">
        <v>21</v>
      </c>
      <c r="C30" s="116" t="s">
        <v>42</v>
      </c>
      <c r="D30" s="116" t="s">
        <v>21</v>
      </c>
      <c r="E30" s="116" t="s">
        <v>30</v>
      </c>
      <c r="F30" s="116" t="s">
        <v>44</v>
      </c>
      <c r="G30" s="116" t="s">
        <v>27</v>
      </c>
      <c r="H30" s="116" t="s">
        <v>28</v>
      </c>
      <c r="I30" s="129" t="n">
        <f aca="false">I31+I32</f>
        <v>250000</v>
      </c>
      <c r="AQ30" s="129" t="n">
        <f aca="false">AQ31+AQ32</f>
        <v>260000</v>
      </c>
    </row>
    <row r="31" customFormat="false" ht="38.25" hidden="false" customHeight="false" outlineLevel="0" collapsed="false">
      <c r="A31" s="130" t="s">
        <v>45</v>
      </c>
      <c r="B31" s="124" t="s">
        <v>21</v>
      </c>
      <c r="C31" s="124" t="s">
        <v>42</v>
      </c>
      <c r="D31" s="124" t="s">
        <v>21</v>
      </c>
      <c r="E31" s="124" t="s">
        <v>30</v>
      </c>
      <c r="F31" s="124" t="s">
        <v>44</v>
      </c>
      <c r="G31" s="124" t="s">
        <v>46</v>
      </c>
      <c r="H31" s="124" t="s">
        <v>39</v>
      </c>
      <c r="I31" s="125"/>
      <c r="J31" s="87" t="s">
        <v>47</v>
      </c>
      <c r="AQ31" s="125" t="n">
        <v>50000</v>
      </c>
    </row>
    <row r="32" customFormat="false" ht="63.75" hidden="false" customHeight="false" outlineLevel="0" collapsed="false">
      <c r="A32" s="126" t="s">
        <v>48</v>
      </c>
      <c r="B32" s="124" t="s">
        <v>21</v>
      </c>
      <c r="C32" s="124" t="s">
        <v>42</v>
      </c>
      <c r="D32" s="124" t="s">
        <v>21</v>
      </c>
      <c r="E32" s="124" t="s">
        <v>30</v>
      </c>
      <c r="F32" s="124" t="s">
        <v>44</v>
      </c>
      <c r="G32" s="124" t="s">
        <v>49</v>
      </c>
      <c r="H32" s="124" t="s">
        <v>39</v>
      </c>
      <c r="I32" s="125" t="n">
        <v>250000</v>
      </c>
      <c r="AQ32" s="125" t="n">
        <v>210000</v>
      </c>
    </row>
    <row r="33" customFormat="false" ht="12.75" hidden="false" customHeight="false" outlineLevel="0" collapsed="false">
      <c r="A33" s="114" t="s">
        <v>50</v>
      </c>
      <c r="B33" s="115" t="s">
        <v>21</v>
      </c>
      <c r="C33" s="115" t="s">
        <v>51</v>
      </c>
      <c r="D33" s="115"/>
      <c r="E33" s="115"/>
      <c r="F33" s="116"/>
      <c r="G33" s="116"/>
      <c r="H33" s="115"/>
      <c r="I33" s="117" t="n">
        <f aca="false">I34</f>
        <v>1500000</v>
      </c>
      <c r="AQ33" s="117" t="n">
        <f aca="false">AQ34</f>
        <v>1500000</v>
      </c>
    </row>
    <row r="34" customFormat="false" ht="33" hidden="false" customHeight="true" outlineLevel="0" collapsed="false">
      <c r="A34" s="118" t="s">
        <v>24</v>
      </c>
      <c r="B34" s="115" t="s">
        <v>21</v>
      </c>
      <c r="C34" s="115" t="s">
        <v>51</v>
      </c>
      <c r="D34" s="115" t="s">
        <v>21</v>
      </c>
      <c r="E34" s="115" t="s">
        <v>25</v>
      </c>
      <c r="F34" s="115" t="s">
        <v>26</v>
      </c>
      <c r="G34" s="115" t="s">
        <v>27</v>
      </c>
      <c r="H34" s="115" t="s">
        <v>28</v>
      </c>
      <c r="I34" s="117" t="n">
        <f aca="false">I35</f>
        <v>1500000</v>
      </c>
      <c r="AQ34" s="117" t="n">
        <f aca="false">AQ35</f>
        <v>1500000</v>
      </c>
    </row>
    <row r="35" customFormat="false" ht="25.5" hidden="false" customHeight="false" outlineLevel="0" collapsed="false">
      <c r="A35" s="131" t="s">
        <v>52</v>
      </c>
      <c r="B35" s="115" t="s">
        <v>21</v>
      </c>
      <c r="C35" s="115" t="s">
        <v>51</v>
      </c>
      <c r="D35" s="115" t="s">
        <v>21</v>
      </c>
      <c r="E35" s="115" t="s">
        <v>53</v>
      </c>
      <c r="F35" s="115" t="s">
        <v>26</v>
      </c>
      <c r="G35" s="115" t="s">
        <v>27</v>
      </c>
      <c r="H35" s="115" t="s">
        <v>28</v>
      </c>
      <c r="I35" s="117" t="n">
        <f aca="false">I36</f>
        <v>1500000</v>
      </c>
      <c r="AQ35" s="117" t="n">
        <f aca="false">AQ36</f>
        <v>1500000</v>
      </c>
    </row>
    <row r="36" customFormat="false" ht="25.5" hidden="false" customHeight="false" outlineLevel="0" collapsed="false">
      <c r="A36" s="132" t="s">
        <v>54</v>
      </c>
      <c r="B36" s="116" t="s">
        <v>21</v>
      </c>
      <c r="C36" s="116" t="s">
        <v>51</v>
      </c>
      <c r="D36" s="116" t="s">
        <v>21</v>
      </c>
      <c r="E36" s="116" t="s">
        <v>53</v>
      </c>
      <c r="F36" s="116" t="s">
        <v>23</v>
      </c>
      <c r="G36" s="116" t="s">
        <v>27</v>
      </c>
      <c r="H36" s="116" t="s">
        <v>28</v>
      </c>
      <c r="I36" s="129" t="n">
        <f aca="false">I37</f>
        <v>1500000</v>
      </c>
      <c r="AQ36" s="129" t="n">
        <f aca="false">AQ37</f>
        <v>1500000</v>
      </c>
    </row>
    <row r="37" customFormat="false" ht="34.5" hidden="false" customHeight="true" outlineLevel="0" collapsed="false">
      <c r="A37" s="133" t="s">
        <v>55</v>
      </c>
      <c r="B37" s="124" t="s">
        <v>21</v>
      </c>
      <c r="C37" s="124" t="s">
        <v>51</v>
      </c>
      <c r="D37" s="124" t="s">
        <v>21</v>
      </c>
      <c r="E37" s="124" t="s">
        <v>53</v>
      </c>
      <c r="F37" s="124" t="s">
        <v>23</v>
      </c>
      <c r="G37" s="124" t="s">
        <v>56</v>
      </c>
      <c r="H37" s="124" t="s">
        <v>37</v>
      </c>
      <c r="I37" s="125" t="n">
        <v>1500000</v>
      </c>
      <c r="J37" s="87" t="s">
        <v>57</v>
      </c>
      <c r="AQ37" s="125" t="n">
        <v>1500000</v>
      </c>
    </row>
    <row r="38" customFormat="false" ht="12.75" hidden="false" customHeight="false" outlineLevel="0" collapsed="false">
      <c r="A38" s="131" t="s">
        <v>58</v>
      </c>
      <c r="B38" s="115" t="s">
        <v>44</v>
      </c>
      <c r="C38" s="115"/>
      <c r="D38" s="115"/>
      <c r="E38" s="115"/>
      <c r="F38" s="115"/>
      <c r="G38" s="115"/>
      <c r="H38" s="115"/>
      <c r="I38" s="117" t="n">
        <f aca="false">I39</f>
        <v>393800</v>
      </c>
      <c r="AQ38" s="117" t="n">
        <f aca="false">AQ39</f>
        <v>406800</v>
      </c>
    </row>
    <row r="39" customFormat="false" ht="12.75" hidden="false" customHeight="false" outlineLevel="0" collapsed="false">
      <c r="A39" s="131" t="s">
        <v>59</v>
      </c>
      <c r="B39" s="115" t="s">
        <v>44</v>
      </c>
      <c r="C39" s="115" t="s">
        <v>23</v>
      </c>
      <c r="D39" s="115"/>
      <c r="E39" s="115"/>
      <c r="F39" s="115"/>
      <c r="G39" s="115"/>
      <c r="H39" s="115"/>
      <c r="I39" s="117" t="n">
        <f aca="false">I40</f>
        <v>393800</v>
      </c>
      <c r="AQ39" s="117" t="n">
        <f aca="false">AQ40</f>
        <v>406800</v>
      </c>
    </row>
    <row r="40" customFormat="false" ht="38.25" hidden="false" customHeight="false" outlineLevel="0" collapsed="false">
      <c r="A40" s="118" t="s">
        <v>24</v>
      </c>
      <c r="B40" s="115" t="s">
        <v>44</v>
      </c>
      <c r="C40" s="115" t="s">
        <v>23</v>
      </c>
      <c r="D40" s="115" t="s">
        <v>21</v>
      </c>
      <c r="E40" s="115" t="s">
        <v>25</v>
      </c>
      <c r="F40" s="115" t="s">
        <v>26</v>
      </c>
      <c r="G40" s="115" t="s">
        <v>27</v>
      </c>
      <c r="H40" s="115" t="s">
        <v>28</v>
      </c>
      <c r="I40" s="117" t="n">
        <f aca="false">I41</f>
        <v>393800</v>
      </c>
      <c r="AQ40" s="117" t="n">
        <f aca="false">AQ41</f>
        <v>406800</v>
      </c>
    </row>
    <row r="41" customFormat="false" ht="38.25" hidden="false" customHeight="false" outlineLevel="0" collapsed="false">
      <c r="A41" s="131" t="s">
        <v>60</v>
      </c>
      <c r="B41" s="115" t="s">
        <v>44</v>
      </c>
      <c r="C41" s="115" t="s">
        <v>23</v>
      </c>
      <c r="D41" s="115" t="s">
        <v>21</v>
      </c>
      <c r="E41" s="115" t="s">
        <v>61</v>
      </c>
      <c r="F41" s="115" t="s">
        <v>26</v>
      </c>
      <c r="G41" s="115" t="s">
        <v>27</v>
      </c>
      <c r="H41" s="115" t="s">
        <v>28</v>
      </c>
      <c r="I41" s="117" t="n">
        <f aca="false">I42</f>
        <v>393800</v>
      </c>
      <c r="AQ41" s="117" t="n">
        <f aca="false">AQ42</f>
        <v>406800</v>
      </c>
    </row>
    <row r="42" customFormat="false" ht="25.5" hidden="false" customHeight="false" outlineLevel="0" collapsed="false">
      <c r="A42" s="128" t="s">
        <v>62</v>
      </c>
      <c r="B42" s="116" t="s">
        <v>44</v>
      </c>
      <c r="C42" s="116" t="s">
        <v>23</v>
      </c>
      <c r="D42" s="116" t="s">
        <v>21</v>
      </c>
      <c r="E42" s="116" t="s">
        <v>61</v>
      </c>
      <c r="F42" s="116" t="s">
        <v>21</v>
      </c>
      <c r="G42" s="116" t="s">
        <v>63</v>
      </c>
      <c r="H42" s="116" t="s">
        <v>28</v>
      </c>
      <c r="I42" s="129" t="n">
        <f aca="false">SUM(I43:I44)</f>
        <v>393800</v>
      </c>
      <c r="AQ42" s="129" t="n">
        <f aca="false">SUM(AQ43:AQ44)</f>
        <v>406800</v>
      </c>
    </row>
    <row r="43" customFormat="false" ht="63.75" hidden="false" customHeight="false" outlineLevel="0" collapsed="false">
      <c r="A43" s="126" t="s">
        <v>64</v>
      </c>
      <c r="B43" s="124" t="s">
        <v>44</v>
      </c>
      <c r="C43" s="124" t="s">
        <v>23</v>
      </c>
      <c r="D43" s="124" t="s">
        <v>21</v>
      </c>
      <c r="E43" s="124" t="s">
        <v>61</v>
      </c>
      <c r="F43" s="124" t="s">
        <v>21</v>
      </c>
      <c r="G43" s="124" t="s">
        <v>65</v>
      </c>
      <c r="H43" s="124" t="s">
        <v>34</v>
      </c>
      <c r="I43" s="125" t="n">
        <v>376597</v>
      </c>
      <c r="J43" s="87" t="s">
        <v>66</v>
      </c>
      <c r="AQ43" s="125" t="n">
        <v>403486</v>
      </c>
    </row>
    <row r="44" customFormat="false" ht="38.25" hidden="false" customHeight="false" outlineLevel="0" collapsed="false">
      <c r="A44" s="126" t="s">
        <v>67</v>
      </c>
      <c r="B44" s="124" t="s">
        <v>44</v>
      </c>
      <c r="C44" s="124" t="s">
        <v>23</v>
      </c>
      <c r="D44" s="124" t="s">
        <v>21</v>
      </c>
      <c r="E44" s="124" t="s">
        <v>61</v>
      </c>
      <c r="F44" s="124" t="s">
        <v>21</v>
      </c>
      <c r="G44" s="124" t="s">
        <v>65</v>
      </c>
      <c r="H44" s="124" t="s">
        <v>37</v>
      </c>
      <c r="I44" s="125" t="n">
        <v>17203</v>
      </c>
      <c r="AQ44" s="125" t="n">
        <v>3314</v>
      </c>
    </row>
    <row r="45" customFormat="false" ht="25.5" hidden="true" customHeight="false" outlineLevel="0" collapsed="false">
      <c r="A45" s="131" t="s">
        <v>68</v>
      </c>
      <c r="B45" s="115" t="s">
        <v>23</v>
      </c>
      <c r="C45" s="115"/>
      <c r="D45" s="115"/>
      <c r="E45" s="115"/>
      <c r="F45" s="115"/>
      <c r="G45" s="115"/>
      <c r="H45" s="115"/>
      <c r="I45" s="117" t="n">
        <f aca="false">I46</f>
        <v>0</v>
      </c>
      <c r="AQ45" s="117" t="n">
        <f aca="false">AQ46</f>
        <v>0</v>
      </c>
    </row>
    <row r="46" customFormat="false" ht="25.5" hidden="true" customHeight="false" outlineLevel="0" collapsed="false">
      <c r="A46" s="131" t="s">
        <v>69</v>
      </c>
      <c r="B46" s="115" t="s">
        <v>23</v>
      </c>
      <c r="C46" s="115" t="s">
        <v>70</v>
      </c>
      <c r="D46" s="115"/>
      <c r="E46" s="115"/>
      <c r="F46" s="115"/>
      <c r="G46" s="115"/>
      <c r="H46" s="115"/>
      <c r="I46" s="117" t="n">
        <f aca="false">I47</f>
        <v>0</v>
      </c>
      <c r="AQ46" s="117" t="n">
        <f aca="false">AQ47</f>
        <v>0</v>
      </c>
    </row>
    <row r="47" customFormat="false" ht="38.25" hidden="true" customHeight="false" outlineLevel="0" collapsed="false">
      <c r="A47" s="118" t="s">
        <v>24</v>
      </c>
      <c r="B47" s="115" t="s">
        <v>23</v>
      </c>
      <c r="C47" s="115" t="s">
        <v>70</v>
      </c>
      <c r="D47" s="115" t="s">
        <v>21</v>
      </c>
      <c r="E47" s="115" t="s">
        <v>25</v>
      </c>
      <c r="F47" s="115" t="s">
        <v>26</v>
      </c>
      <c r="G47" s="115" t="s">
        <v>27</v>
      </c>
      <c r="H47" s="115" t="s">
        <v>28</v>
      </c>
      <c r="I47" s="117" t="n">
        <f aca="false">I48</f>
        <v>0</v>
      </c>
      <c r="AQ47" s="117" t="n">
        <f aca="false">AQ48</f>
        <v>0</v>
      </c>
    </row>
    <row r="48" customFormat="false" ht="14.25" hidden="true" customHeight="true" outlineLevel="0" collapsed="false">
      <c r="A48" s="131" t="s">
        <v>71</v>
      </c>
      <c r="B48" s="115" t="s">
        <v>23</v>
      </c>
      <c r="C48" s="115" t="s">
        <v>70</v>
      </c>
      <c r="D48" s="115" t="s">
        <v>21</v>
      </c>
      <c r="E48" s="115" t="s">
        <v>72</v>
      </c>
      <c r="F48" s="115" t="s">
        <v>26</v>
      </c>
      <c r="G48" s="115" t="s">
        <v>27</v>
      </c>
      <c r="H48" s="115" t="s">
        <v>28</v>
      </c>
      <c r="I48" s="117" t="n">
        <f aca="false">I49</f>
        <v>0</v>
      </c>
      <c r="AQ48" s="117" t="n">
        <f aca="false">AQ49</f>
        <v>0</v>
      </c>
    </row>
    <row r="49" customFormat="false" ht="18" hidden="true" customHeight="true" outlineLevel="0" collapsed="false">
      <c r="A49" s="128" t="s">
        <v>73</v>
      </c>
      <c r="B49" s="116" t="s">
        <v>23</v>
      </c>
      <c r="C49" s="116" t="s">
        <v>70</v>
      </c>
      <c r="D49" s="116" t="s">
        <v>21</v>
      </c>
      <c r="E49" s="116" t="s">
        <v>72</v>
      </c>
      <c r="F49" s="116" t="s">
        <v>44</v>
      </c>
      <c r="G49" s="116" t="s">
        <v>27</v>
      </c>
      <c r="H49" s="116" t="s">
        <v>28</v>
      </c>
      <c r="I49" s="129" t="n">
        <f aca="false">I50</f>
        <v>0</v>
      </c>
      <c r="AQ49" s="129" t="n">
        <f aca="false">AQ50</f>
        <v>0</v>
      </c>
    </row>
    <row r="50" customFormat="false" ht="45" hidden="true" customHeight="true" outlineLevel="0" collapsed="false">
      <c r="A50" s="126" t="s">
        <v>74</v>
      </c>
      <c r="B50" s="124" t="s">
        <v>23</v>
      </c>
      <c r="C50" s="124" t="s">
        <v>70</v>
      </c>
      <c r="D50" s="124" t="s">
        <v>21</v>
      </c>
      <c r="E50" s="124" t="s">
        <v>72</v>
      </c>
      <c r="F50" s="124" t="s">
        <v>44</v>
      </c>
      <c r="G50" s="124" t="s">
        <v>75</v>
      </c>
      <c r="H50" s="124" t="s">
        <v>37</v>
      </c>
      <c r="I50" s="125"/>
      <c r="AQ50" s="125"/>
    </row>
    <row r="51" customFormat="false" ht="12.75" hidden="false" customHeight="false" outlineLevel="0" collapsed="false">
      <c r="A51" s="134" t="s">
        <v>76</v>
      </c>
      <c r="B51" s="115" t="s">
        <v>77</v>
      </c>
      <c r="C51" s="115"/>
      <c r="D51" s="115"/>
      <c r="E51" s="115"/>
      <c r="F51" s="116"/>
      <c r="G51" s="116"/>
      <c r="H51" s="115"/>
      <c r="I51" s="117" t="n">
        <f aca="false">I52+I57+I65</f>
        <v>4696200</v>
      </c>
      <c r="AQ51" s="117" t="n">
        <f aca="false">AQ52+AQ57+AQ65</f>
        <v>4968000</v>
      </c>
    </row>
    <row r="52" customFormat="false" ht="12.75" hidden="false" customHeight="false" outlineLevel="0" collapsed="false">
      <c r="A52" s="134" t="s">
        <v>78</v>
      </c>
      <c r="B52" s="115" t="s">
        <v>77</v>
      </c>
      <c r="C52" s="115" t="s">
        <v>79</v>
      </c>
      <c r="D52" s="115"/>
      <c r="E52" s="115"/>
      <c r="F52" s="116"/>
      <c r="G52" s="116"/>
      <c r="H52" s="115"/>
      <c r="I52" s="117" t="n">
        <f aca="false">I53</f>
        <v>600000</v>
      </c>
      <c r="AQ52" s="117" t="n">
        <f aca="false">AQ53</f>
        <v>600000</v>
      </c>
    </row>
    <row r="53" customFormat="false" ht="38.25" hidden="false" customHeight="false" outlineLevel="0" collapsed="false">
      <c r="A53" s="118" t="s">
        <v>24</v>
      </c>
      <c r="B53" s="115" t="s">
        <v>77</v>
      </c>
      <c r="C53" s="115" t="s">
        <v>79</v>
      </c>
      <c r="D53" s="115" t="s">
        <v>21</v>
      </c>
      <c r="E53" s="115" t="s">
        <v>25</v>
      </c>
      <c r="F53" s="115" t="s">
        <v>26</v>
      </c>
      <c r="G53" s="115" t="s">
        <v>27</v>
      </c>
      <c r="H53" s="115" t="s">
        <v>28</v>
      </c>
      <c r="I53" s="117" t="n">
        <f aca="false">I54</f>
        <v>600000</v>
      </c>
      <c r="AQ53" s="117" t="n">
        <f aca="false">AQ54</f>
        <v>600000</v>
      </c>
    </row>
    <row r="54" customFormat="false" ht="25.5" hidden="false" customHeight="false" outlineLevel="0" collapsed="false">
      <c r="A54" s="114" t="s">
        <v>80</v>
      </c>
      <c r="B54" s="115" t="s">
        <v>77</v>
      </c>
      <c r="C54" s="115" t="s">
        <v>79</v>
      </c>
      <c r="D54" s="115" t="s">
        <v>21</v>
      </c>
      <c r="E54" s="115" t="s">
        <v>81</v>
      </c>
      <c r="F54" s="115" t="s">
        <v>26</v>
      </c>
      <c r="G54" s="115" t="s">
        <v>27</v>
      </c>
      <c r="H54" s="115" t="s">
        <v>28</v>
      </c>
      <c r="I54" s="117" t="n">
        <f aca="false">I55</f>
        <v>600000</v>
      </c>
      <c r="AQ54" s="117" t="n">
        <f aca="false">AQ55</f>
        <v>600000</v>
      </c>
    </row>
    <row r="55" customFormat="false" ht="38.25" hidden="false" customHeight="false" outlineLevel="0" collapsed="false">
      <c r="A55" s="132" t="s">
        <v>82</v>
      </c>
      <c r="B55" s="116" t="s">
        <v>77</v>
      </c>
      <c r="C55" s="116" t="s">
        <v>79</v>
      </c>
      <c r="D55" s="116" t="s">
        <v>21</v>
      </c>
      <c r="E55" s="116" t="s">
        <v>81</v>
      </c>
      <c r="F55" s="116" t="s">
        <v>83</v>
      </c>
      <c r="G55" s="116" t="s">
        <v>27</v>
      </c>
      <c r="H55" s="116" t="s">
        <v>28</v>
      </c>
      <c r="I55" s="129" t="n">
        <f aca="false">I56</f>
        <v>600000</v>
      </c>
      <c r="J55" s="87" t="s">
        <v>84</v>
      </c>
      <c r="AQ55" s="129" t="n">
        <f aca="false">AQ56</f>
        <v>600000</v>
      </c>
    </row>
    <row r="56" customFormat="false" ht="63.75" hidden="false" customHeight="false" outlineLevel="0" collapsed="false">
      <c r="A56" s="135" t="s">
        <v>85</v>
      </c>
      <c r="B56" s="124" t="s">
        <v>77</v>
      </c>
      <c r="C56" s="124" t="s">
        <v>79</v>
      </c>
      <c r="D56" s="124" t="s">
        <v>21</v>
      </c>
      <c r="E56" s="124" t="s">
        <v>81</v>
      </c>
      <c r="F56" s="124" t="s">
        <v>83</v>
      </c>
      <c r="G56" s="124" t="s">
        <v>86</v>
      </c>
      <c r="H56" s="124" t="s">
        <v>39</v>
      </c>
      <c r="I56" s="125" t="n">
        <v>600000</v>
      </c>
      <c r="AQ56" s="125" t="n">
        <v>600000</v>
      </c>
    </row>
    <row r="57" customFormat="false" ht="15.75" hidden="false" customHeight="true" outlineLevel="0" collapsed="false">
      <c r="A57" s="114" t="s">
        <v>87</v>
      </c>
      <c r="B57" s="115" t="s">
        <v>77</v>
      </c>
      <c r="C57" s="115" t="s">
        <v>88</v>
      </c>
      <c r="D57" s="115"/>
      <c r="E57" s="115"/>
      <c r="F57" s="116"/>
      <c r="G57" s="116"/>
      <c r="H57" s="115"/>
      <c r="I57" s="117" t="n">
        <f aca="false">I58</f>
        <v>2327600</v>
      </c>
      <c r="AQ57" s="117" t="n">
        <f aca="false">AQ58</f>
        <v>2418000</v>
      </c>
    </row>
    <row r="58" customFormat="false" ht="38.25" hidden="false" customHeight="false" outlineLevel="0" collapsed="false">
      <c r="A58" s="118" t="s">
        <v>24</v>
      </c>
      <c r="B58" s="115" t="s">
        <v>77</v>
      </c>
      <c r="C58" s="115" t="s">
        <v>88</v>
      </c>
      <c r="D58" s="115" t="s">
        <v>21</v>
      </c>
      <c r="E58" s="115" t="s">
        <v>25</v>
      </c>
      <c r="F58" s="115" t="s">
        <v>26</v>
      </c>
      <c r="G58" s="115" t="s">
        <v>27</v>
      </c>
      <c r="H58" s="115" t="s">
        <v>28</v>
      </c>
      <c r="I58" s="117" t="n">
        <f aca="false">I59</f>
        <v>2327600</v>
      </c>
      <c r="AQ58" s="117" t="n">
        <f aca="false">AQ59</f>
        <v>2418000</v>
      </c>
    </row>
    <row r="59" customFormat="false" ht="31.5" hidden="false" customHeight="true" outlineLevel="0" collapsed="false">
      <c r="A59" s="114" t="s">
        <v>80</v>
      </c>
      <c r="B59" s="115" t="s">
        <v>77</v>
      </c>
      <c r="C59" s="115" t="s">
        <v>88</v>
      </c>
      <c r="D59" s="115" t="s">
        <v>21</v>
      </c>
      <c r="E59" s="115" t="s">
        <v>81</v>
      </c>
      <c r="F59" s="115" t="s">
        <v>26</v>
      </c>
      <c r="G59" s="115" t="s">
        <v>27</v>
      </c>
      <c r="H59" s="115" t="s">
        <v>28</v>
      </c>
      <c r="I59" s="117" t="n">
        <f aca="false">I60+I63</f>
        <v>2327600</v>
      </c>
      <c r="AQ59" s="117" t="n">
        <f aca="false">AQ60+AQ63</f>
        <v>2418000</v>
      </c>
    </row>
    <row r="60" customFormat="false" ht="12.75" hidden="false" customHeight="false" outlineLevel="0" collapsed="false">
      <c r="A60" s="132" t="s">
        <v>89</v>
      </c>
      <c r="B60" s="116" t="s">
        <v>77</v>
      </c>
      <c r="C60" s="116" t="s">
        <v>88</v>
      </c>
      <c r="D60" s="116" t="s">
        <v>21</v>
      </c>
      <c r="E60" s="116" t="s">
        <v>81</v>
      </c>
      <c r="F60" s="116" t="s">
        <v>21</v>
      </c>
      <c r="G60" s="116" t="s">
        <v>27</v>
      </c>
      <c r="H60" s="116" t="s">
        <v>28</v>
      </c>
      <c r="I60" s="129" t="n">
        <f aca="false">I61+I62</f>
        <v>2327600</v>
      </c>
      <c r="AQ60" s="129" t="n">
        <f aca="false">AQ61+AQ62</f>
        <v>2418000</v>
      </c>
    </row>
    <row r="61" customFormat="false" ht="38.25" hidden="false" customHeight="false" outlineLevel="0" collapsed="false">
      <c r="A61" s="136" t="s">
        <v>90</v>
      </c>
      <c r="B61" s="124" t="s">
        <v>77</v>
      </c>
      <c r="C61" s="124" t="s">
        <v>88</v>
      </c>
      <c r="D61" s="124" t="s">
        <v>21</v>
      </c>
      <c r="E61" s="124" t="s">
        <v>81</v>
      </c>
      <c r="F61" s="124" t="s">
        <v>21</v>
      </c>
      <c r="G61" s="124" t="s">
        <v>91</v>
      </c>
      <c r="H61" s="124" t="s">
        <v>37</v>
      </c>
      <c r="I61" s="125" t="n">
        <v>2327600</v>
      </c>
      <c r="J61" s="87" t="s">
        <v>92</v>
      </c>
      <c r="AQ61" s="125" t="n">
        <v>2418000</v>
      </c>
    </row>
    <row r="62" s="21" customFormat="true" ht="38.25" hidden="true" customHeight="false" outlineLevel="0" collapsed="false">
      <c r="A62" s="137" t="s">
        <v>93</v>
      </c>
      <c r="B62" s="64" t="s">
        <v>77</v>
      </c>
      <c r="C62" s="64" t="s">
        <v>88</v>
      </c>
      <c r="D62" s="64" t="s">
        <v>21</v>
      </c>
      <c r="E62" s="64" t="s">
        <v>81</v>
      </c>
      <c r="F62" s="64" t="s">
        <v>21</v>
      </c>
      <c r="G62" s="64" t="s">
        <v>94</v>
      </c>
      <c r="H62" s="64" t="s">
        <v>37</v>
      </c>
      <c r="I62" s="138"/>
      <c r="J62" s="20" t="s">
        <v>92</v>
      </c>
      <c r="AQ62" s="138"/>
    </row>
    <row r="63" s="21" customFormat="true" ht="25.5" hidden="true" customHeight="false" outlineLevel="0" collapsed="false">
      <c r="A63" s="139" t="s">
        <v>95</v>
      </c>
      <c r="B63" s="120" t="s">
        <v>77</v>
      </c>
      <c r="C63" s="120" t="s">
        <v>88</v>
      </c>
      <c r="D63" s="120" t="s">
        <v>21</v>
      </c>
      <c r="E63" s="120" t="s">
        <v>81</v>
      </c>
      <c r="F63" s="120" t="s">
        <v>77</v>
      </c>
      <c r="G63" s="120" t="s">
        <v>27</v>
      </c>
      <c r="H63" s="120" t="s">
        <v>28</v>
      </c>
      <c r="I63" s="65" t="n">
        <f aca="false">I64</f>
        <v>0</v>
      </c>
      <c r="J63" s="20"/>
      <c r="AQ63" s="65" t="n">
        <f aca="false">AQ64</f>
        <v>0</v>
      </c>
    </row>
    <row r="64" s="21" customFormat="true" ht="38.25" hidden="true" customHeight="false" outlineLevel="0" collapsed="false">
      <c r="A64" s="137" t="s">
        <v>93</v>
      </c>
      <c r="B64" s="64" t="s">
        <v>77</v>
      </c>
      <c r="C64" s="64" t="s">
        <v>88</v>
      </c>
      <c r="D64" s="64" t="s">
        <v>21</v>
      </c>
      <c r="E64" s="64" t="s">
        <v>81</v>
      </c>
      <c r="F64" s="64" t="s">
        <v>77</v>
      </c>
      <c r="G64" s="64" t="s">
        <v>94</v>
      </c>
      <c r="H64" s="64" t="s">
        <v>37</v>
      </c>
      <c r="I64" s="138"/>
      <c r="J64" s="20" t="s">
        <v>92</v>
      </c>
      <c r="AQ64" s="138"/>
    </row>
    <row r="65" customFormat="false" ht="12.75" hidden="false" customHeight="false" outlineLevel="0" collapsed="false">
      <c r="A65" s="114" t="s">
        <v>96</v>
      </c>
      <c r="B65" s="115" t="s">
        <v>77</v>
      </c>
      <c r="C65" s="115" t="s">
        <v>97</v>
      </c>
      <c r="D65" s="115"/>
      <c r="E65" s="115"/>
      <c r="F65" s="115"/>
      <c r="G65" s="115"/>
      <c r="H65" s="115"/>
      <c r="I65" s="117" t="n">
        <f aca="false">I67</f>
        <v>1768600</v>
      </c>
      <c r="AQ65" s="117" t="n">
        <f aca="false">AQ67</f>
        <v>1950000</v>
      </c>
    </row>
    <row r="66" customFormat="false" ht="38.25" hidden="false" customHeight="false" outlineLevel="0" collapsed="false">
      <c r="A66" s="118" t="s">
        <v>24</v>
      </c>
      <c r="B66" s="115" t="s">
        <v>77</v>
      </c>
      <c r="C66" s="115" t="s">
        <v>97</v>
      </c>
      <c r="D66" s="115" t="s">
        <v>21</v>
      </c>
      <c r="E66" s="115" t="s">
        <v>25</v>
      </c>
      <c r="F66" s="115" t="s">
        <v>26</v>
      </c>
      <c r="G66" s="115" t="s">
        <v>27</v>
      </c>
      <c r="H66" s="115" t="s">
        <v>28</v>
      </c>
      <c r="I66" s="117" t="n">
        <f aca="false">I67</f>
        <v>1768600</v>
      </c>
      <c r="AQ66" s="117" t="n">
        <f aca="false">AQ67</f>
        <v>1950000</v>
      </c>
    </row>
    <row r="67" customFormat="false" ht="25.5" hidden="false" customHeight="false" outlineLevel="0" collapsed="false">
      <c r="A67" s="114" t="s">
        <v>80</v>
      </c>
      <c r="B67" s="115" t="s">
        <v>77</v>
      </c>
      <c r="C67" s="115" t="s">
        <v>97</v>
      </c>
      <c r="D67" s="115" t="s">
        <v>21</v>
      </c>
      <c r="E67" s="115" t="s">
        <v>81</v>
      </c>
      <c r="F67" s="115" t="s">
        <v>26</v>
      </c>
      <c r="G67" s="115" t="s">
        <v>27</v>
      </c>
      <c r="H67" s="115" t="s">
        <v>28</v>
      </c>
      <c r="I67" s="117" t="n">
        <f aca="false">I70+I68</f>
        <v>1768600</v>
      </c>
      <c r="AQ67" s="117" t="n">
        <f aca="false">AQ70+AQ68</f>
        <v>1950000</v>
      </c>
    </row>
    <row r="68" customFormat="false" ht="21" hidden="false" customHeight="true" outlineLevel="0" collapsed="false">
      <c r="A68" s="140" t="s">
        <v>98</v>
      </c>
      <c r="B68" s="116" t="s">
        <v>77</v>
      </c>
      <c r="C68" s="116" t="s">
        <v>97</v>
      </c>
      <c r="D68" s="116" t="s">
        <v>21</v>
      </c>
      <c r="E68" s="116" t="s">
        <v>81</v>
      </c>
      <c r="F68" s="116" t="s">
        <v>44</v>
      </c>
      <c r="G68" s="116" t="s">
        <v>27</v>
      </c>
      <c r="H68" s="116" t="s">
        <v>28</v>
      </c>
      <c r="I68" s="129" t="n">
        <f aca="false">I69</f>
        <v>520000</v>
      </c>
      <c r="AQ68" s="129" t="n">
        <f aca="false">AQ69</f>
        <v>550000</v>
      </c>
    </row>
    <row r="69" customFormat="false" ht="48" hidden="false" customHeight="true" outlineLevel="0" collapsed="false">
      <c r="A69" s="141" t="s">
        <v>99</v>
      </c>
      <c r="B69" s="124" t="s">
        <v>77</v>
      </c>
      <c r="C69" s="124" t="s">
        <v>97</v>
      </c>
      <c r="D69" s="124" t="s">
        <v>21</v>
      </c>
      <c r="E69" s="124" t="s">
        <v>81</v>
      </c>
      <c r="F69" s="124" t="s">
        <v>44</v>
      </c>
      <c r="G69" s="124" t="s">
        <v>100</v>
      </c>
      <c r="H69" s="124" t="s">
        <v>37</v>
      </c>
      <c r="I69" s="125" t="n">
        <v>520000</v>
      </c>
      <c r="AQ69" s="125" t="n">
        <v>550000</v>
      </c>
    </row>
    <row r="70" customFormat="false" ht="25.5" hidden="false" customHeight="false" outlineLevel="0" collapsed="false">
      <c r="A70" s="140" t="s">
        <v>101</v>
      </c>
      <c r="B70" s="116" t="s">
        <v>77</v>
      </c>
      <c r="C70" s="116" t="s">
        <v>97</v>
      </c>
      <c r="D70" s="116" t="s">
        <v>21</v>
      </c>
      <c r="E70" s="116" t="s">
        <v>81</v>
      </c>
      <c r="F70" s="116" t="s">
        <v>23</v>
      </c>
      <c r="G70" s="116" t="s">
        <v>27</v>
      </c>
      <c r="H70" s="116" t="s">
        <v>28</v>
      </c>
      <c r="I70" s="129" t="n">
        <f aca="false">I71+I72+I73</f>
        <v>1248600</v>
      </c>
      <c r="AQ70" s="129" t="n">
        <f aca="false">AQ71+AQ72+AQ73</f>
        <v>1400000</v>
      </c>
    </row>
    <row r="71" customFormat="false" ht="38.25" hidden="false" customHeight="false" outlineLevel="0" collapsed="false">
      <c r="A71" s="123" t="s">
        <v>102</v>
      </c>
      <c r="B71" s="124" t="s">
        <v>77</v>
      </c>
      <c r="C71" s="124" t="s">
        <v>97</v>
      </c>
      <c r="D71" s="124" t="s">
        <v>21</v>
      </c>
      <c r="E71" s="124" t="s">
        <v>81</v>
      </c>
      <c r="F71" s="124" t="s">
        <v>23</v>
      </c>
      <c r="G71" s="124" t="s">
        <v>103</v>
      </c>
      <c r="H71" s="124" t="s">
        <v>37</v>
      </c>
      <c r="I71" s="125" t="n">
        <v>310000</v>
      </c>
      <c r="AQ71" s="125" t="n">
        <v>350000</v>
      </c>
    </row>
    <row r="72" customFormat="false" ht="38.25" hidden="false" customHeight="false" outlineLevel="0" collapsed="false">
      <c r="A72" s="123" t="s">
        <v>104</v>
      </c>
      <c r="B72" s="124" t="s">
        <v>77</v>
      </c>
      <c r="C72" s="124" t="s">
        <v>97</v>
      </c>
      <c r="D72" s="124" t="s">
        <v>21</v>
      </c>
      <c r="E72" s="124" t="s">
        <v>81</v>
      </c>
      <c r="F72" s="124" t="s">
        <v>23</v>
      </c>
      <c r="G72" s="124" t="s">
        <v>105</v>
      </c>
      <c r="H72" s="124" t="s">
        <v>37</v>
      </c>
      <c r="I72" s="125" t="n">
        <v>500000</v>
      </c>
      <c r="AQ72" s="125" t="n">
        <v>550000</v>
      </c>
    </row>
    <row r="73" customFormat="false" ht="38.25" hidden="false" customHeight="false" outlineLevel="0" collapsed="false">
      <c r="A73" s="123" t="s">
        <v>106</v>
      </c>
      <c r="B73" s="124" t="s">
        <v>77</v>
      </c>
      <c r="C73" s="124" t="s">
        <v>97</v>
      </c>
      <c r="D73" s="124" t="s">
        <v>21</v>
      </c>
      <c r="E73" s="124" t="s">
        <v>81</v>
      </c>
      <c r="F73" s="124" t="s">
        <v>23</v>
      </c>
      <c r="G73" s="124" t="s">
        <v>107</v>
      </c>
      <c r="H73" s="124" t="s">
        <v>37</v>
      </c>
      <c r="I73" s="125" t="n">
        <v>438600</v>
      </c>
      <c r="AQ73" s="125" t="n">
        <v>500000</v>
      </c>
    </row>
    <row r="74" customFormat="false" ht="12.75" hidden="false" customHeight="false" outlineLevel="0" collapsed="false">
      <c r="A74" s="114" t="s">
        <v>108</v>
      </c>
      <c r="B74" s="115" t="s">
        <v>109</v>
      </c>
      <c r="C74" s="115"/>
      <c r="D74" s="115"/>
      <c r="E74" s="115"/>
      <c r="F74" s="115"/>
      <c r="G74" s="115"/>
      <c r="H74" s="115"/>
      <c r="I74" s="117" t="n">
        <f aca="false">I75+I80+I89</f>
        <v>12279841</v>
      </c>
      <c r="AQ74" s="117" t="n">
        <f aca="false">AQ75+AQ80+AQ89</f>
        <v>12053188</v>
      </c>
    </row>
    <row r="75" customFormat="false" ht="15.75" hidden="false" customHeight="true" outlineLevel="0" collapsed="false">
      <c r="A75" s="114" t="s">
        <v>110</v>
      </c>
      <c r="B75" s="115" t="s">
        <v>109</v>
      </c>
      <c r="C75" s="115" t="s">
        <v>21</v>
      </c>
      <c r="D75" s="115"/>
      <c r="E75" s="115"/>
      <c r="F75" s="116"/>
      <c r="G75" s="116"/>
      <c r="H75" s="115"/>
      <c r="I75" s="117" t="n">
        <f aca="false">I78</f>
        <v>200000</v>
      </c>
      <c r="AQ75" s="117" t="n">
        <f aca="false">AQ78</f>
        <v>200000</v>
      </c>
    </row>
    <row r="76" customFormat="false" ht="38.25" hidden="false" customHeight="false" outlineLevel="0" collapsed="false">
      <c r="A76" s="118" t="s">
        <v>24</v>
      </c>
      <c r="B76" s="115" t="s">
        <v>109</v>
      </c>
      <c r="C76" s="115" t="s">
        <v>21</v>
      </c>
      <c r="D76" s="115" t="s">
        <v>21</v>
      </c>
      <c r="E76" s="115" t="s">
        <v>25</v>
      </c>
      <c r="F76" s="115" t="s">
        <v>26</v>
      </c>
      <c r="G76" s="115" t="s">
        <v>27</v>
      </c>
      <c r="H76" s="115" t="s">
        <v>28</v>
      </c>
      <c r="I76" s="117" t="n">
        <f aca="false">I78</f>
        <v>200000</v>
      </c>
      <c r="AQ76" s="117" t="n">
        <f aca="false">AQ78</f>
        <v>200000</v>
      </c>
    </row>
    <row r="77" customFormat="false" ht="25.5" hidden="false" customHeight="false" outlineLevel="0" collapsed="false">
      <c r="A77" s="114" t="s">
        <v>111</v>
      </c>
      <c r="B77" s="115" t="s">
        <v>109</v>
      </c>
      <c r="C77" s="115" t="s">
        <v>21</v>
      </c>
      <c r="D77" s="115" t="s">
        <v>21</v>
      </c>
      <c r="E77" s="115" t="s">
        <v>53</v>
      </c>
      <c r="F77" s="115" t="s">
        <v>26</v>
      </c>
      <c r="G77" s="115" t="s">
        <v>27</v>
      </c>
      <c r="H77" s="115" t="s">
        <v>28</v>
      </c>
      <c r="I77" s="117" t="n">
        <f aca="false">I78</f>
        <v>200000</v>
      </c>
      <c r="AQ77" s="117" t="n">
        <f aca="false">AQ78</f>
        <v>200000</v>
      </c>
    </row>
    <row r="78" customFormat="false" ht="38.25" hidden="false" customHeight="false" outlineLevel="0" collapsed="false">
      <c r="A78" s="140" t="s">
        <v>112</v>
      </c>
      <c r="B78" s="116" t="s">
        <v>109</v>
      </c>
      <c r="C78" s="116" t="s">
        <v>21</v>
      </c>
      <c r="D78" s="116" t="s">
        <v>21</v>
      </c>
      <c r="E78" s="116" t="s">
        <v>53</v>
      </c>
      <c r="F78" s="116" t="s">
        <v>21</v>
      </c>
      <c r="G78" s="116" t="s">
        <v>27</v>
      </c>
      <c r="H78" s="116" t="s">
        <v>28</v>
      </c>
      <c r="I78" s="129" t="n">
        <f aca="false">I79</f>
        <v>200000</v>
      </c>
      <c r="AQ78" s="129" t="n">
        <f aca="false">AQ79</f>
        <v>200000</v>
      </c>
    </row>
    <row r="79" customFormat="false" ht="38.25" hidden="false" customHeight="false" outlineLevel="0" collapsed="false">
      <c r="A79" s="126" t="s">
        <v>113</v>
      </c>
      <c r="B79" s="124" t="s">
        <v>109</v>
      </c>
      <c r="C79" s="124" t="s">
        <v>21</v>
      </c>
      <c r="D79" s="124" t="s">
        <v>21</v>
      </c>
      <c r="E79" s="124" t="s">
        <v>53</v>
      </c>
      <c r="F79" s="124" t="s">
        <v>21</v>
      </c>
      <c r="G79" s="124" t="s">
        <v>114</v>
      </c>
      <c r="H79" s="124" t="s">
        <v>37</v>
      </c>
      <c r="I79" s="129" t="n">
        <v>200000</v>
      </c>
      <c r="AQ79" s="129" t="n">
        <v>200000</v>
      </c>
    </row>
    <row r="80" customFormat="false" ht="15.75" hidden="false" customHeight="true" outlineLevel="0" collapsed="false">
      <c r="A80" s="114" t="s">
        <v>115</v>
      </c>
      <c r="B80" s="115" t="s">
        <v>109</v>
      </c>
      <c r="C80" s="115" t="s">
        <v>44</v>
      </c>
      <c r="D80" s="115"/>
      <c r="E80" s="115"/>
      <c r="F80" s="116"/>
      <c r="G80" s="116"/>
      <c r="H80" s="115"/>
      <c r="I80" s="117" t="n">
        <f aca="false">I83</f>
        <v>915797</v>
      </c>
      <c r="AQ80" s="117" t="n">
        <f aca="false">AQ83</f>
        <v>550000</v>
      </c>
    </row>
    <row r="81" customFormat="false" ht="38.25" hidden="false" customHeight="false" outlineLevel="0" collapsed="false">
      <c r="A81" s="118" t="s">
        <v>24</v>
      </c>
      <c r="B81" s="115" t="s">
        <v>109</v>
      </c>
      <c r="C81" s="115" t="s">
        <v>44</v>
      </c>
      <c r="D81" s="115" t="s">
        <v>21</v>
      </c>
      <c r="E81" s="115" t="s">
        <v>25</v>
      </c>
      <c r="F81" s="115" t="s">
        <v>26</v>
      </c>
      <c r="G81" s="115" t="s">
        <v>27</v>
      </c>
      <c r="H81" s="115" t="s">
        <v>28</v>
      </c>
      <c r="I81" s="117" t="n">
        <f aca="false">I83</f>
        <v>915797</v>
      </c>
      <c r="AQ81" s="117" t="n">
        <f aca="false">AQ83</f>
        <v>550000</v>
      </c>
    </row>
    <row r="82" customFormat="false" ht="25.5" hidden="false" customHeight="false" outlineLevel="0" collapsed="false">
      <c r="A82" s="114" t="s">
        <v>111</v>
      </c>
      <c r="B82" s="115" t="s">
        <v>109</v>
      </c>
      <c r="C82" s="115" t="s">
        <v>44</v>
      </c>
      <c r="D82" s="115" t="s">
        <v>21</v>
      </c>
      <c r="E82" s="115" t="s">
        <v>53</v>
      </c>
      <c r="F82" s="115" t="s">
        <v>26</v>
      </c>
      <c r="G82" s="115" t="s">
        <v>27</v>
      </c>
      <c r="H82" s="115" t="s">
        <v>28</v>
      </c>
      <c r="I82" s="117" t="n">
        <f aca="false">I83</f>
        <v>915797</v>
      </c>
      <c r="AQ82" s="117" t="n">
        <f aca="false">AQ83</f>
        <v>550000</v>
      </c>
    </row>
    <row r="83" customFormat="false" ht="25.5" hidden="false" customHeight="false" outlineLevel="0" collapsed="false">
      <c r="A83" s="140" t="s">
        <v>116</v>
      </c>
      <c r="B83" s="116" t="s">
        <v>109</v>
      </c>
      <c r="C83" s="116" t="s">
        <v>44</v>
      </c>
      <c r="D83" s="116" t="s">
        <v>21</v>
      </c>
      <c r="E83" s="116" t="s">
        <v>53</v>
      </c>
      <c r="F83" s="116" t="s">
        <v>23</v>
      </c>
      <c r="G83" s="116" t="s">
        <v>27</v>
      </c>
      <c r="H83" s="116" t="s">
        <v>28</v>
      </c>
      <c r="I83" s="129" t="n">
        <f aca="false">I85+I86+I88+I84+I87</f>
        <v>915797</v>
      </c>
      <c r="AQ83" s="129" t="n">
        <f aca="false">AQ85+AQ86+AQ88+AQ84+AQ87</f>
        <v>550000</v>
      </c>
    </row>
    <row r="84" customFormat="false" ht="23.25" hidden="true" customHeight="true" outlineLevel="0" collapsed="false">
      <c r="A84" s="142" t="s">
        <v>117</v>
      </c>
      <c r="B84" s="124" t="s">
        <v>109</v>
      </c>
      <c r="C84" s="124" t="s">
        <v>44</v>
      </c>
      <c r="D84" s="124" t="s">
        <v>21</v>
      </c>
      <c r="E84" s="124" t="s">
        <v>53</v>
      </c>
      <c r="F84" s="124" t="s">
        <v>23</v>
      </c>
      <c r="G84" s="124" t="s">
        <v>118</v>
      </c>
      <c r="H84" s="124" t="s">
        <v>37</v>
      </c>
      <c r="I84" s="129"/>
      <c r="AQ84" s="129"/>
    </row>
    <row r="85" customFormat="false" ht="38.25" hidden="false" customHeight="false" outlineLevel="0" collapsed="false">
      <c r="A85" s="126" t="s">
        <v>55</v>
      </c>
      <c r="B85" s="124" t="s">
        <v>109</v>
      </c>
      <c r="C85" s="124" t="s">
        <v>44</v>
      </c>
      <c r="D85" s="124" t="s">
        <v>21</v>
      </c>
      <c r="E85" s="124" t="s">
        <v>53</v>
      </c>
      <c r="F85" s="124" t="s">
        <v>23</v>
      </c>
      <c r="G85" s="124" t="s">
        <v>56</v>
      </c>
      <c r="H85" s="124" t="s">
        <v>37</v>
      </c>
      <c r="I85" s="129" t="n">
        <v>500000</v>
      </c>
      <c r="AQ85" s="129" t="n">
        <v>550000</v>
      </c>
    </row>
    <row r="86" customFormat="false" ht="38.25" hidden="false" customHeight="false" outlineLevel="0" collapsed="false">
      <c r="A86" s="126" t="s">
        <v>119</v>
      </c>
      <c r="B86" s="124" t="s">
        <v>109</v>
      </c>
      <c r="C86" s="124" t="s">
        <v>44</v>
      </c>
      <c r="D86" s="124" t="s">
        <v>21</v>
      </c>
      <c r="E86" s="124" t="s">
        <v>53</v>
      </c>
      <c r="F86" s="124" t="s">
        <v>23</v>
      </c>
      <c r="G86" s="124" t="s">
        <v>120</v>
      </c>
      <c r="H86" s="124" t="s">
        <v>37</v>
      </c>
      <c r="I86" s="129" t="n">
        <v>415797</v>
      </c>
      <c r="AQ86" s="129"/>
    </row>
    <row r="87" customFormat="false" ht="23.25" hidden="true" customHeight="true" outlineLevel="0" collapsed="false">
      <c r="A87" s="142" t="s">
        <v>121</v>
      </c>
      <c r="B87" s="124" t="s">
        <v>109</v>
      </c>
      <c r="C87" s="124" t="s">
        <v>44</v>
      </c>
      <c r="D87" s="124" t="s">
        <v>21</v>
      </c>
      <c r="E87" s="124" t="s">
        <v>53</v>
      </c>
      <c r="F87" s="124" t="s">
        <v>23</v>
      </c>
      <c r="G87" s="124" t="s">
        <v>118</v>
      </c>
      <c r="H87" s="124" t="s">
        <v>39</v>
      </c>
      <c r="I87" s="129"/>
      <c r="AQ87" s="129"/>
    </row>
    <row r="88" customFormat="false" ht="25.5" hidden="true" customHeight="false" outlineLevel="0" collapsed="false">
      <c r="A88" s="126" t="s">
        <v>122</v>
      </c>
      <c r="B88" s="124" t="s">
        <v>109</v>
      </c>
      <c r="C88" s="124" t="s">
        <v>44</v>
      </c>
      <c r="D88" s="124" t="s">
        <v>21</v>
      </c>
      <c r="E88" s="124" t="s">
        <v>53</v>
      </c>
      <c r="F88" s="124" t="s">
        <v>23</v>
      </c>
      <c r="G88" s="124" t="s">
        <v>56</v>
      </c>
      <c r="H88" s="124" t="s">
        <v>39</v>
      </c>
      <c r="I88" s="129"/>
      <c r="AQ88" s="129"/>
    </row>
    <row r="89" customFormat="false" ht="15.75" hidden="false" customHeight="true" outlineLevel="0" collapsed="false">
      <c r="A89" s="114" t="s">
        <v>123</v>
      </c>
      <c r="B89" s="115" t="s">
        <v>109</v>
      </c>
      <c r="C89" s="115" t="s">
        <v>23</v>
      </c>
      <c r="D89" s="115"/>
      <c r="E89" s="115"/>
      <c r="F89" s="116"/>
      <c r="G89" s="116"/>
      <c r="H89" s="115"/>
      <c r="I89" s="117" t="n">
        <f aca="false">I92</f>
        <v>11164044</v>
      </c>
      <c r="AQ89" s="117" t="n">
        <f aca="false">AQ92</f>
        <v>11303188</v>
      </c>
    </row>
    <row r="90" customFormat="false" ht="39" hidden="false" customHeight="true" outlineLevel="0" collapsed="false">
      <c r="A90" s="118" t="s">
        <v>24</v>
      </c>
      <c r="B90" s="115" t="s">
        <v>109</v>
      </c>
      <c r="C90" s="115" t="s">
        <v>23</v>
      </c>
      <c r="D90" s="115" t="s">
        <v>21</v>
      </c>
      <c r="E90" s="115" t="s">
        <v>25</v>
      </c>
      <c r="F90" s="115" t="s">
        <v>26</v>
      </c>
      <c r="G90" s="115" t="s">
        <v>27</v>
      </c>
      <c r="H90" s="115" t="s">
        <v>28</v>
      </c>
      <c r="I90" s="117" t="n">
        <f aca="false">I92</f>
        <v>11164044</v>
      </c>
      <c r="AQ90" s="117" t="n">
        <f aca="false">AQ92</f>
        <v>11303188</v>
      </c>
    </row>
    <row r="91" customFormat="false" ht="30.75" hidden="false" customHeight="true" outlineLevel="0" collapsed="false">
      <c r="A91" s="114" t="s">
        <v>111</v>
      </c>
      <c r="B91" s="115" t="s">
        <v>109</v>
      </c>
      <c r="C91" s="115" t="s">
        <v>23</v>
      </c>
      <c r="D91" s="115" t="s">
        <v>21</v>
      </c>
      <c r="E91" s="115" t="s">
        <v>53</v>
      </c>
      <c r="F91" s="115" t="s">
        <v>26</v>
      </c>
      <c r="G91" s="115" t="s">
        <v>27</v>
      </c>
      <c r="H91" s="115" t="s">
        <v>28</v>
      </c>
      <c r="I91" s="117" t="n">
        <f aca="false">I92</f>
        <v>11164044</v>
      </c>
      <c r="AQ91" s="117" t="n">
        <f aca="false">AQ92</f>
        <v>11303188</v>
      </c>
    </row>
    <row r="92" customFormat="false" ht="20.25" hidden="false" customHeight="true" outlineLevel="0" collapsed="false">
      <c r="A92" s="140" t="s">
        <v>124</v>
      </c>
      <c r="B92" s="116" t="s">
        <v>109</v>
      </c>
      <c r="C92" s="116" t="s">
        <v>23</v>
      </c>
      <c r="D92" s="116" t="s">
        <v>21</v>
      </c>
      <c r="E92" s="116" t="s">
        <v>53</v>
      </c>
      <c r="F92" s="116" t="s">
        <v>44</v>
      </c>
      <c r="G92" s="116" t="s">
        <v>27</v>
      </c>
      <c r="H92" s="116" t="s">
        <v>28</v>
      </c>
      <c r="I92" s="129" t="n">
        <f aca="false">I93+I95+I97+I98+I99+I96+I94+I100</f>
        <v>11164044</v>
      </c>
      <c r="AQ92" s="129" t="n">
        <f aca="false">AQ93+AQ95+AQ97+AQ98+AQ99+AQ96+AQ94+AQ100</f>
        <v>11303188</v>
      </c>
    </row>
    <row r="93" customFormat="false" ht="25.5" hidden="false" customHeight="false" outlineLevel="0" collapsed="false">
      <c r="A93" s="126" t="s">
        <v>125</v>
      </c>
      <c r="B93" s="124" t="s">
        <v>109</v>
      </c>
      <c r="C93" s="124" t="s">
        <v>23</v>
      </c>
      <c r="D93" s="124" t="s">
        <v>21</v>
      </c>
      <c r="E93" s="124" t="s">
        <v>53</v>
      </c>
      <c r="F93" s="124" t="s">
        <v>44</v>
      </c>
      <c r="G93" s="124" t="s">
        <v>126</v>
      </c>
      <c r="H93" s="124" t="s">
        <v>37</v>
      </c>
      <c r="I93" s="129" t="n">
        <v>2530000</v>
      </c>
      <c r="AQ93" s="129" t="n">
        <v>2648800</v>
      </c>
    </row>
    <row r="94" customFormat="false" ht="27" hidden="true" customHeight="true" outlineLevel="0" collapsed="false">
      <c r="A94" s="126" t="s">
        <v>127</v>
      </c>
      <c r="B94" s="124" t="s">
        <v>109</v>
      </c>
      <c r="C94" s="124" t="s">
        <v>23</v>
      </c>
      <c r="D94" s="124" t="s">
        <v>21</v>
      </c>
      <c r="E94" s="124" t="s">
        <v>53</v>
      </c>
      <c r="F94" s="124" t="s">
        <v>44</v>
      </c>
      <c r="G94" s="124" t="s">
        <v>128</v>
      </c>
      <c r="H94" s="124" t="s">
        <v>37</v>
      </c>
      <c r="I94" s="129"/>
      <c r="AQ94" s="129"/>
    </row>
    <row r="95" customFormat="false" ht="38.25" hidden="true" customHeight="false" outlineLevel="0" collapsed="false">
      <c r="A95" s="126" t="s">
        <v>129</v>
      </c>
      <c r="B95" s="124" t="s">
        <v>109</v>
      </c>
      <c r="C95" s="124" t="s">
        <v>23</v>
      </c>
      <c r="D95" s="124" t="s">
        <v>21</v>
      </c>
      <c r="E95" s="124" t="s">
        <v>53</v>
      </c>
      <c r="F95" s="124" t="s">
        <v>44</v>
      </c>
      <c r="G95" s="124" t="s">
        <v>130</v>
      </c>
      <c r="H95" s="124" t="s">
        <v>37</v>
      </c>
      <c r="I95" s="129"/>
      <c r="AQ95" s="129"/>
    </row>
    <row r="96" s="21" customFormat="true" ht="25.5" hidden="false" customHeight="false" outlineLevel="0" collapsed="false">
      <c r="A96" s="63" t="s">
        <v>132</v>
      </c>
      <c r="B96" s="64" t="s">
        <v>109</v>
      </c>
      <c r="C96" s="64" t="s">
        <v>23</v>
      </c>
      <c r="D96" s="64" t="s">
        <v>21</v>
      </c>
      <c r="E96" s="64" t="s">
        <v>53</v>
      </c>
      <c r="F96" s="64" t="s">
        <v>44</v>
      </c>
      <c r="G96" s="64" t="s">
        <v>133</v>
      </c>
      <c r="H96" s="64" t="s">
        <v>37</v>
      </c>
      <c r="I96" s="65"/>
      <c r="J96" s="20"/>
      <c r="AQ96" s="65" t="n">
        <v>1664000</v>
      </c>
    </row>
    <row r="97" customFormat="false" ht="38.25" hidden="false" customHeight="false" outlineLevel="0" collapsed="false">
      <c r="A97" s="126" t="s">
        <v>134</v>
      </c>
      <c r="B97" s="124" t="s">
        <v>109</v>
      </c>
      <c r="C97" s="124" t="s">
        <v>23</v>
      </c>
      <c r="D97" s="124" t="s">
        <v>21</v>
      </c>
      <c r="E97" s="124" t="s">
        <v>53</v>
      </c>
      <c r="F97" s="124" t="s">
        <v>44</v>
      </c>
      <c r="G97" s="124" t="s">
        <v>135</v>
      </c>
      <c r="H97" s="124" t="s">
        <v>37</v>
      </c>
      <c r="I97" s="129" t="n">
        <v>450000</v>
      </c>
      <c r="AQ97" s="129" t="n">
        <v>468000</v>
      </c>
    </row>
    <row r="98" customFormat="false" ht="38.25" hidden="false" customHeight="false" outlineLevel="0" collapsed="false">
      <c r="A98" s="126" t="s">
        <v>136</v>
      </c>
      <c r="B98" s="124" t="s">
        <v>109</v>
      </c>
      <c r="C98" s="124" t="s">
        <v>23</v>
      </c>
      <c r="D98" s="124" t="s">
        <v>21</v>
      </c>
      <c r="E98" s="124" t="s">
        <v>53</v>
      </c>
      <c r="F98" s="124" t="s">
        <v>44</v>
      </c>
      <c r="G98" s="124" t="s">
        <v>137</v>
      </c>
      <c r="H98" s="124" t="s">
        <v>37</v>
      </c>
      <c r="I98" s="129" t="n">
        <v>7384044</v>
      </c>
      <c r="AQ98" s="129" t="n">
        <v>5722388</v>
      </c>
    </row>
    <row r="99" s="21" customFormat="true" ht="38.25" hidden="false" customHeight="false" outlineLevel="0" collapsed="false">
      <c r="A99" s="63" t="s">
        <v>138</v>
      </c>
      <c r="B99" s="64" t="s">
        <v>109</v>
      </c>
      <c r="C99" s="64" t="s">
        <v>23</v>
      </c>
      <c r="D99" s="64" t="s">
        <v>21</v>
      </c>
      <c r="E99" s="64" t="s">
        <v>53</v>
      </c>
      <c r="F99" s="64" t="s">
        <v>44</v>
      </c>
      <c r="G99" s="64" t="s">
        <v>139</v>
      </c>
      <c r="H99" s="64" t="s">
        <v>37</v>
      </c>
      <c r="I99" s="65" t="n">
        <v>500000</v>
      </c>
      <c r="J99" s="20"/>
      <c r="AQ99" s="65" t="n">
        <v>500000</v>
      </c>
    </row>
    <row r="100" s="21" customFormat="true" ht="38.25" hidden="false" customHeight="false" outlineLevel="0" collapsed="false">
      <c r="A100" s="143" t="s">
        <v>140</v>
      </c>
      <c r="B100" s="64" t="s">
        <v>109</v>
      </c>
      <c r="C100" s="64" t="s">
        <v>23</v>
      </c>
      <c r="D100" s="64" t="s">
        <v>21</v>
      </c>
      <c r="E100" s="64" t="s">
        <v>53</v>
      </c>
      <c r="F100" s="64" t="s">
        <v>44</v>
      </c>
      <c r="G100" s="64" t="s">
        <v>141</v>
      </c>
      <c r="H100" s="64" t="s">
        <v>37</v>
      </c>
      <c r="I100" s="65" t="n">
        <v>300000</v>
      </c>
      <c r="J100" s="20"/>
      <c r="AQ100" s="65" t="n">
        <v>300000</v>
      </c>
    </row>
    <row r="101" customFormat="false" ht="15.75" hidden="true" customHeight="true" outlineLevel="0" collapsed="false">
      <c r="A101" s="114" t="s">
        <v>142</v>
      </c>
      <c r="B101" s="115" t="s">
        <v>109</v>
      </c>
      <c r="C101" s="115" t="s">
        <v>109</v>
      </c>
      <c r="D101" s="115"/>
      <c r="E101" s="115"/>
      <c r="F101" s="116"/>
      <c r="G101" s="116"/>
      <c r="H101" s="115"/>
      <c r="I101" s="117" t="n">
        <f aca="false">I104</f>
        <v>0</v>
      </c>
      <c r="AQ101" s="117" t="n">
        <f aca="false">AQ104</f>
        <v>0</v>
      </c>
    </row>
    <row r="102" customFormat="false" ht="38.25" hidden="true" customHeight="false" outlineLevel="0" collapsed="false">
      <c r="A102" s="118" t="s">
        <v>24</v>
      </c>
      <c r="B102" s="115" t="s">
        <v>109</v>
      </c>
      <c r="C102" s="115" t="s">
        <v>109</v>
      </c>
      <c r="D102" s="115" t="s">
        <v>21</v>
      </c>
      <c r="E102" s="115" t="s">
        <v>25</v>
      </c>
      <c r="F102" s="115" t="s">
        <v>26</v>
      </c>
      <c r="G102" s="115" t="s">
        <v>27</v>
      </c>
      <c r="H102" s="115" t="s">
        <v>28</v>
      </c>
      <c r="I102" s="117" t="n">
        <f aca="false">I104</f>
        <v>0</v>
      </c>
      <c r="AQ102" s="117" t="n">
        <f aca="false">AQ104</f>
        <v>0</v>
      </c>
    </row>
    <row r="103" customFormat="false" ht="25.5" hidden="true" customHeight="false" outlineLevel="0" collapsed="false">
      <c r="A103" s="114" t="s">
        <v>111</v>
      </c>
      <c r="B103" s="115" t="s">
        <v>109</v>
      </c>
      <c r="C103" s="115" t="s">
        <v>109</v>
      </c>
      <c r="D103" s="115" t="s">
        <v>21</v>
      </c>
      <c r="E103" s="115" t="s">
        <v>53</v>
      </c>
      <c r="F103" s="115" t="s">
        <v>26</v>
      </c>
      <c r="G103" s="115" t="s">
        <v>27</v>
      </c>
      <c r="H103" s="115" t="s">
        <v>28</v>
      </c>
      <c r="I103" s="117" t="n">
        <f aca="false">I104</f>
        <v>0</v>
      </c>
      <c r="AQ103" s="117" t="n">
        <f aca="false">AQ104</f>
        <v>0</v>
      </c>
    </row>
    <row r="104" customFormat="false" ht="25.5" hidden="true" customHeight="false" outlineLevel="0" collapsed="false">
      <c r="A104" s="140" t="s">
        <v>116</v>
      </c>
      <c r="B104" s="116" t="s">
        <v>109</v>
      </c>
      <c r="C104" s="116" t="s">
        <v>109</v>
      </c>
      <c r="D104" s="116" t="s">
        <v>21</v>
      </c>
      <c r="E104" s="116" t="s">
        <v>53</v>
      </c>
      <c r="F104" s="116" t="s">
        <v>23</v>
      </c>
      <c r="G104" s="116" t="s">
        <v>27</v>
      </c>
      <c r="H104" s="116" t="s">
        <v>28</v>
      </c>
      <c r="I104" s="129" t="n">
        <f aca="false">I105+I106</f>
        <v>0</v>
      </c>
      <c r="AQ104" s="129" t="n">
        <f aca="false">AQ105+AQ106</f>
        <v>0</v>
      </c>
    </row>
    <row r="105" customFormat="false" ht="36.75" hidden="true" customHeight="true" outlineLevel="0" collapsed="false">
      <c r="A105" s="144" t="s">
        <v>143</v>
      </c>
      <c r="B105" s="124" t="s">
        <v>109</v>
      </c>
      <c r="C105" s="124" t="s">
        <v>109</v>
      </c>
      <c r="D105" s="124" t="s">
        <v>21</v>
      </c>
      <c r="E105" s="124" t="s">
        <v>53</v>
      </c>
      <c r="F105" s="124" t="s">
        <v>23</v>
      </c>
      <c r="G105" s="124" t="s">
        <v>144</v>
      </c>
      <c r="H105" s="124" t="s">
        <v>145</v>
      </c>
      <c r="I105" s="129"/>
      <c r="AQ105" s="129"/>
    </row>
    <row r="106" customFormat="false" ht="51" hidden="true" customHeight="false" outlineLevel="0" collapsed="false">
      <c r="A106" s="144" t="s">
        <v>143</v>
      </c>
      <c r="B106" s="124" t="s">
        <v>109</v>
      </c>
      <c r="C106" s="124" t="s">
        <v>109</v>
      </c>
      <c r="D106" s="124" t="s">
        <v>21</v>
      </c>
      <c r="E106" s="124" t="s">
        <v>53</v>
      </c>
      <c r="F106" s="124" t="s">
        <v>23</v>
      </c>
      <c r="G106" s="124" t="s">
        <v>144</v>
      </c>
      <c r="H106" s="124" t="s">
        <v>145</v>
      </c>
      <c r="I106" s="129"/>
      <c r="AQ106" s="129"/>
    </row>
    <row r="107" customFormat="false" ht="12.75" hidden="false" customHeight="false" outlineLevel="0" collapsed="false">
      <c r="A107" s="114" t="s">
        <v>146</v>
      </c>
      <c r="B107" s="115" t="s">
        <v>79</v>
      </c>
      <c r="C107" s="115"/>
      <c r="D107" s="115"/>
      <c r="E107" s="115"/>
      <c r="F107" s="116"/>
      <c r="G107" s="116"/>
      <c r="H107" s="115"/>
      <c r="I107" s="117" t="n">
        <f aca="false">I108</f>
        <v>4782418</v>
      </c>
      <c r="AQ107" s="117" t="n">
        <f aca="false">AQ108</f>
        <v>4793707</v>
      </c>
    </row>
    <row r="108" customFormat="false" ht="12.75" hidden="false" customHeight="false" outlineLevel="0" collapsed="false">
      <c r="A108" s="114" t="s">
        <v>147</v>
      </c>
      <c r="B108" s="115" t="s">
        <v>79</v>
      </c>
      <c r="C108" s="115" t="s">
        <v>21</v>
      </c>
      <c r="D108" s="115"/>
      <c r="E108" s="115"/>
      <c r="F108" s="116"/>
      <c r="G108" s="116"/>
      <c r="H108" s="115"/>
      <c r="I108" s="117" t="n">
        <f aca="false">I109</f>
        <v>4782418</v>
      </c>
      <c r="AQ108" s="117" t="n">
        <f aca="false">AQ109</f>
        <v>4793707</v>
      </c>
    </row>
    <row r="109" customFormat="false" ht="38.25" hidden="false" customHeight="false" outlineLevel="0" collapsed="false">
      <c r="A109" s="118" t="s">
        <v>24</v>
      </c>
      <c r="B109" s="115" t="s">
        <v>79</v>
      </c>
      <c r="C109" s="115" t="s">
        <v>21</v>
      </c>
      <c r="D109" s="115" t="s">
        <v>21</v>
      </c>
      <c r="E109" s="115" t="s">
        <v>25</v>
      </c>
      <c r="F109" s="115" t="s">
        <v>26</v>
      </c>
      <c r="G109" s="115" t="s">
        <v>27</v>
      </c>
      <c r="H109" s="115" t="s">
        <v>28</v>
      </c>
      <c r="I109" s="117" t="n">
        <f aca="false">I110</f>
        <v>4782418</v>
      </c>
      <c r="AQ109" s="117" t="n">
        <f aca="false">AQ110</f>
        <v>4793707</v>
      </c>
    </row>
    <row r="110" customFormat="false" ht="25.5" hidden="false" customHeight="false" outlineLevel="0" collapsed="false">
      <c r="A110" s="114" t="s">
        <v>148</v>
      </c>
      <c r="B110" s="115" t="s">
        <v>79</v>
      </c>
      <c r="C110" s="115" t="s">
        <v>21</v>
      </c>
      <c r="D110" s="115" t="s">
        <v>21</v>
      </c>
      <c r="E110" s="115" t="s">
        <v>149</v>
      </c>
      <c r="F110" s="115" t="s">
        <v>26</v>
      </c>
      <c r="G110" s="115" t="s">
        <v>27</v>
      </c>
      <c r="H110" s="115" t="s">
        <v>28</v>
      </c>
      <c r="I110" s="117" t="n">
        <f aca="false">I111+I116</f>
        <v>4782418</v>
      </c>
      <c r="AQ110" s="117" t="n">
        <f aca="false">AQ111+AQ116</f>
        <v>4793707</v>
      </c>
    </row>
    <row r="111" customFormat="false" ht="25.5" hidden="false" customHeight="false" outlineLevel="0" collapsed="false">
      <c r="A111" s="132" t="s">
        <v>150</v>
      </c>
      <c r="B111" s="116" t="s">
        <v>79</v>
      </c>
      <c r="C111" s="116" t="s">
        <v>21</v>
      </c>
      <c r="D111" s="116" t="s">
        <v>21</v>
      </c>
      <c r="E111" s="116" t="s">
        <v>149</v>
      </c>
      <c r="F111" s="116" t="s">
        <v>21</v>
      </c>
      <c r="G111" s="116" t="s">
        <v>27</v>
      </c>
      <c r="H111" s="116" t="s">
        <v>28</v>
      </c>
      <c r="I111" s="129" t="n">
        <f aca="false">SUM(I112:I115)</f>
        <v>3829492</v>
      </c>
      <c r="AQ111" s="129" t="n">
        <f aca="false">SUM(AQ112:AQ115)</f>
        <v>3840781</v>
      </c>
    </row>
    <row r="112" customFormat="false" ht="63.75" hidden="false" customHeight="false" outlineLevel="0" collapsed="false">
      <c r="A112" s="126" t="s">
        <v>151</v>
      </c>
      <c r="B112" s="124" t="s">
        <v>79</v>
      </c>
      <c r="C112" s="124" t="s">
        <v>21</v>
      </c>
      <c r="D112" s="124" t="s">
        <v>21</v>
      </c>
      <c r="E112" s="124" t="s">
        <v>149</v>
      </c>
      <c r="F112" s="124" t="s">
        <v>21</v>
      </c>
      <c r="G112" s="124" t="s">
        <v>152</v>
      </c>
      <c r="H112" s="124" t="s">
        <v>34</v>
      </c>
      <c r="I112" s="125" t="n">
        <v>2486169</v>
      </c>
      <c r="J112" s="87" t="s">
        <v>153</v>
      </c>
      <c r="K112" s="88" t="n">
        <v>300599.35</v>
      </c>
      <c r="AQ112" s="125" t="n">
        <v>2486169</v>
      </c>
    </row>
    <row r="113" customFormat="false" ht="51" hidden="true" customHeight="false" outlineLevel="0" collapsed="false">
      <c r="A113" s="126" t="s">
        <v>188</v>
      </c>
      <c r="B113" s="124" t="s">
        <v>79</v>
      </c>
      <c r="C113" s="124" t="s">
        <v>21</v>
      </c>
      <c r="D113" s="124" t="s">
        <v>21</v>
      </c>
      <c r="E113" s="124" t="s">
        <v>149</v>
      </c>
      <c r="F113" s="124" t="s">
        <v>21</v>
      </c>
      <c r="G113" s="124" t="s">
        <v>178</v>
      </c>
      <c r="H113" s="124" t="s">
        <v>34</v>
      </c>
      <c r="I113" s="125"/>
      <c r="J113" s="87" t="s">
        <v>153</v>
      </c>
      <c r="K113" s="88" t="n">
        <v>300599.35</v>
      </c>
      <c r="AQ113" s="125"/>
    </row>
    <row r="114" customFormat="false" ht="38.25" hidden="false" customHeight="false" outlineLevel="0" collapsed="false">
      <c r="A114" s="126" t="s">
        <v>154</v>
      </c>
      <c r="B114" s="124" t="s">
        <v>79</v>
      </c>
      <c r="C114" s="124" t="s">
        <v>21</v>
      </c>
      <c r="D114" s="124" t="s">
        <v>21</v>
      </c>
      <c r="E114" s="124" t="s">
        <v>149</v>
      </c>
      <c r="F114" s="124" t="s">
        <v>21</v>
      </c>
      <c r="G114" s="124" t="s">
        <v>152</v>
      </c>
      <c r="H114" s="124" t="s">
        <v>37</v>
      </c>
      <c r="I114" s="125" t="n">
        <v>1340323</v>
      </c>
      <c r="AQ114" s="125" t="n">
        <v>1351612</v>
      </c>
    </row>
    <row r="115" customFormat="false" ht="34.5" hidden="false" customHeight="true" outlineLevel="0" collapsed="false">
      <c r="A115" s="126" t="s">
        <v>155</v>
      </c>
      <c r="B115" s="124" t="s">
        <v>79</v>
      </c>
      <c r="C115" s="124" t="s">
        <v>21</v>
      </c>
      <c r="D115" s="124" t="s">
        <v>21</v>
      </c>
      <c r="E115" s="124" t="s">
        <v>149</v>
      </c>
      <c r="F115" s="124" t="s">
        <v>21</v>
      </c>
      <c r="G115" s="124" t="s">
        <v>152</v>
      </c>
      <c r="H115" s="124" t="s">
        <v>39</v>
      </c>
      <c r="I115" s="125" t="n">
        <v>3000</v>
      </c>
      <c r="AQ115" s="125" t="n">
        <v>3000</v>
      </c>
    </row>
    <row r="116" customFormat="false" ht="25.5" hidden="false" customHeight="false" outlineLevel="0" collapsed="false">
      <c r="A116" s="128" t="s">
        <v>156</v>
      </c>
      <c r="B116" s="116" t="s">
        <v>79</v>
      </c>
      <c r="C116" s="116" t="s">
        <v>21</v>
      </c>
      <c r="D116" s="116" t="s">
        <v>21</v>
      </c>
      <c r="E116" s="116" t="s">
        <v>149</v>
      </c>
      <c r="F116" s="116" t="s">
        <v>44</v>
      </c>
      <c r="G116" s="116" t="s">
        <v>27</v>
      </c>
      <c r="H116" s="116" t="s">
        <v>28</v>
      </c>
      <c r="I116" s="129" t="n">
        <f aca="false">I117+I118</f>
        <v>952926</v>
      </c>
      <c r="AQ116" s="129" t="n">
        <f aca="false">AQ117+AQ118</f>
        <v>952926</v>
      </c>
    </row>
    <row r="117" customFormat="false" ht="63.75" hidden="false" customHeight="false" outlineLevel="0" collapsed="false">
      <c r="A117" s="126" t="s">
        <v>151</v>
      </c>
      <c r="B117" s="124" t="s">
        <v>79</v>
      </c>
      <c r="C117" s="124" t="s">
        <v>21</v>
      </c>
      <c r="D117" s="124" t="s">
        <v>21</v>
      </c>
      <c r="E117" s="124" t="s">
        <v>149</v>
      </c>
      <c r="F117" s="124" t="s">
        <v>44</v>
      </c>
      <c r="G117" s="124" t="s">
        <v>152</v>
      </c>
      <c r="H117" s="124" t="s">
        <v>34</v>
      </c>
      <c r="I117" s="125" t="n">
        <v>869569</v>
      </c>
      <c r="J117" s="87" t="s">
        <v>153</v>
      </c>
      <c r="K117" s="88" t="n">
        <v>300599.35</v>
      </c>
      <c r="AQ117" s="125" t="n">
        <v>869569</v>
      </c>
    </row>
    <row r="118" customFormat="false" ht="30" hidden="false" customHeight="true" outlineLevel="0" collapsed="false">
      <c r="A118" s="126" t="s">
        <v>154</v>
      </c>
      <c r="B118" s="124" t="s">
        <v>79</v>
      </c>
      <c r="C118" s="124" t="s">
        <v>21</v>
      </c>
      <c r="D118" s="124" t="s">
        <v>21</v>
      </c>
      <c r="E118" s="124" t="s">
        <v>149</v>
      </c>
      <c r="F118" s="124" t="s">
        <v>44</v>
      </c>
      <c r="G118" s="124" t="s">
        <v>152</v>
      </c>
      <c r="H118" s="124" t="s">
        <v>37</v>
      </c>
      <c r="I118" s="125" t="n">
        <v>83357</v>
      </c>
      <c r="AQ118" s="125" t="n">
        <v>83357</v>
      </c>
    </row>
    <row r="119" s="21" customFormat="true" ht="12.75" hidden="false" customHeight="false" outlineLevel="0" collapsed="false">
      <c r="A119" s="145" t="s">
        <v>157</v>
      </c>
      <c r="B119" s="119" t="s">
        <v>158</v>
      </c>
      <c r="C119" s="119"/>
      <c r="D119" s="119"/>
      <c r="E119" s="119"/>
      <c r="F119" s="120"/>
      <c r="G119" s="120"/>
      <c r="H119" s="119"/>
      <c r="I119" s="121" t="n">
        <f aca="false">I120+I125</f>
        <v>310000</v>
      </c>
      <c r="J119" s="20"/>
      <c r="AQ119" s="121" t="n">
        <f aca="false">AQ120+AQ125</f>
        <v>322400</v>
      </c>
    </row>
    <row r="120" s="21" customFormat="true" ht="12.75" hidden="false" customHeight="false" outlineLevel="0" collapsed="false">
      <c r="A120" s="145" t="s">
        <v>159</v>
      </c>
      <c r="B120" s="119" t="s">
        <v>158</v>
      </c>
      <c r="C120" s="119" t="s">
        <v>21</v>
      </c>
      <c r="D120" s="119"/>
      <c r="E120" s="119"/>
      <c r="F120" s="120"/>
      <c r="G120" s="120"/>
      <c r="H120" s="119"/>
      <c r="I120" s="121" t="n">
        <f aca="false">I122</f>
        <v>310000</v>
      </c>
      <c r="J120" s="20"/>
      <c r="AQ120" s="121" t="n">
        <f aca="false">AQ122</f>
        <v>322400</v>
      </c>
    </row>
    <row r="121" s="21" customFormat="true" ht="38.25" hidden="false" customHeight="false" outlineLevel="0" collapsed="false">
      <c r="A121" s="118" t="s">
        <v>24</v>
      </c>
      <c r="B121" s="119" t="s">
        <v>158</v>
      </c>
      <c r="C121" s="119" t="s">
        <v>21</v>
      </c>
      <c r="D121" s="119" t="s">
        <v>21</v>
      </c>
      <c r="E121" s="119" t="s">
        <v>25</v>
      </c>
      <c r="F121" s="119" t="s">
        <v>26</v>
      </c>
      <c r="G121" s="119" t="s">
        <v>27</v>
      </c>
      <c r="H121" s="119" t="s">
        <v>28</v>
      </c>
      <c r="I121" s="121" t="n">
        <f aca="false">I122</f>
        <v>310000</v>
      </c>
      <c r="J121" s="20"/>
      <c r="AQ121" s="121" t="n">
        <f aca="false">AQ122</f>
        <v>322400</v>
      </c>
    </row>
    <row r="122" s="21" customFormat="true" ht="25.5" hidden="false" customHeight="false" outlineLevel="0" collapsed="false">
      <c r="A122" s="118" t="s">
        <v>160</v>
      </c>
      <c r="B122" s="119" t="s">
        <v>158</v>
      </c>
      <c r="C122" s="119" t="s">
        <v>21</v>
      </c>
      <c r="D122" s="119" t="s">
        <v>21</v>
      </c>
      <c r="E122" s="119" t="s">
        <v>161</v>
      </c>
      <c r="F122" s="119" t="s">
        <v>26</v>
      </c>
      <c r="G122" s="119" t="s">
        <v>27</v>
      </c>
      <c r="H122" s="119" t="s">
        <v>28</v>
      </c>
      <c r="I122" s="121" t="n">
        <f aca="false">I123</f>
        <v>310000</v>
      </c>
      <c r="J122" s="20"/>
      <c r="AQ122" s="121" t="n">
        <f aca="false">AQ123</f>
        <v>322400</v>
      </c>
    </row>
    <row r="123" customFormat="false" ht="25.5" hidden="false" customHeight="false" outlineLevel="0" collapsed="false">
      <c r="A123" s="132" t="s">
        <v>162</v>
      </c>
      <c r="B123" s="116" t="s">
        <v>158</v>
      </c>
      <c r="C123" s="116" t="s">
        <v>21</v>
      </c>
      <c r="D123" s="116" t="s">
        <v>21</v>
      </c>
      <c r="E123" s="116" t="s">
        <v>161</v>
      </c>
      <c r="F123" s="116" t="s">
        <v>44</v>
      </c>
      <c r="G123" s="116" t="s">
        <v>27</v>
      </c>
      <c r="H123" s="116" t="s">
        <v>28</v>
      </c>
      <c r="I123" s="129" t="n">
        <f aca="false">I124</f>
        <v>310000</v>
      </c>
      <c r="J123" s="87" t="s">
        <v>163</v>
      </c>
      <c r="AQ123" s="129" t="n">
        <f aca="false">AQ124</f>
        <v>322400</v>
      </c>
    </row>
    <row r="124" customFormat="false" ht="25.5" hidden="false" customHeight="false" outlineLevel="0" collapsed="false">
      <c r="A124" s="126" t="s">
        <v>164</v>
      </c>
      <c r="B124" s="124" t="s">
        <v>158</v>
      </c>
      <c r="C124" s="124" t="s">
        <v>21</v>
      </c>
      <c r="D124" s="124" t="s">
        <v>21</v>
      </c>
      <c r="E124" s="124" t="s">
        <v>161</v>
      </c>
      <c r="F124" s="124" t="s">
        <v>44</v>
      </c>
      <c r="G124" s="124" t="s">
        <v>165</v>
      </c>
      <c r="H124" s="124" t="s">
        <v>166</v>
      </c>
      <c r="I124" s="125" t="n">
        <v>310000</v>
      </c>
      <c r="AQ124" s="125" t="n">
        <v>322400</v>
      </c>
    </row>
    <row r="125" s="21" customFormat="true" ht="12.75" hidden="true" customHeight="false" outlineLevel="0" collapsed="false">
      <c r="A125" s="145" t="s">
        <v>167</v>
      </c>
      <c r="B125" s="119" t="s">
        <v>158</v>
      </c>
      <c r="C125" s="119" t="s">
        <v>23</v>
      </c>
      <c r="D125" s="119"/>
      <c r="E125" s="119"/>
      <c r="F125" s="120"/>
      <c r="G125" s="120"/>
      <c r="H125" s="119"/>
      <c r="I125" s="121" t="n">
        <f aca="false">I129</f>
        <v>0</v>
      </c>
      <c r="J125" s="20"/>
      <c r="AQ125" s="121" t="n">
        <f aca="false">AQ129</f>
        <v>0</v>
      </c>
    </row>
    <row r="126" s="21" customFormat="true" ht="38.25" hidden="true" customHeight="false" outlineLevel="0" collapsed="false">
      <c r="A126" s="118" t="s">
        <v>24</v>
      </c>
      <c r="B126" s="119" t="s">
        <v>158</v>
      </c>
      <c r="C126" s="119" t="s">
        <v>23</v>
      </c>
      <c r="D126" s="119" t="s">
        <v>21</v>
      </c>
      <c r="E126" s="119" t="s">
        <v>25</v>
      </c>
      <c r="F126" s="119" t="s">
        <v>26</v>
      </c>
      <c r="G126" s="119" t="s">
        <v>27</v>
      </c>
      <c r="H126" s="119" t="s">
        <v>28</v>
      </c>
      <c r="I126" s="121" t="n">
        <f aca="false">I127</f>
        <v>0</v>
      </c>
      <c r="J126" s="20"/>
      <c r="AQ126" s="121" t="n">
        <f aca="false">AQ127</f>
        <v>0</v>
      </c>
    </row>
    <row r="127" s="21" customFormat="true" ht="25.5" hidden="true" customHeight="false" outlineLevel="0" collapsed="false">
      <c r="A127" s="118" t="s">
        <v>160</v>
      </c>
      <c r="B127" s="119" t="s">
        <v>158</v>
      </c>
      <c r="C127" s="119" t="s">
        <v>23</v>
      </c>
      <c r="D127" s="119" t="s">
        <v>21</v>
      </c>
      <c r="E127" s="119" t="s">
        <v>161</v>
      </c>
      <c r="F127" s="119" t="s">
        <v>26</v>
      </c>
      <c r="G127" s="119" t="s">
        <v>27</v>
      </c>
      <c r="H127" s="119" t="s">
        <v>28</v>
      </c>
      <c r="I127" s="121" t="n">
        <f aca="false">I128</f>
        <v>0</v>
      </c>
      <c r="J127" s="20"/>
      <c r="AQ127" s="121" t="n">
        <f aca="false">AQ128</f>
        <v>0</v>
      </c>
    </row>
    <row r="128" s="21" customFormat="true" ht="25.5" hidden="true" customHeight="false" outlineLevel="0" collapsed="false">
      <c r="A128" s="139" t="s">
        <v>168</v>
      </c>
      <c r="B128" s="120" t="s">
        <v>158</v>
      </c>
      <c r="C128" s="120" t="s">
        <v>23</v>
      </c>
      <c r="D128" s="120" t="s">
        <v>21</v>
      </c>
      <c r="E128" s="120" t="s">
        <v>161</v>
      </c>
      <c r="F128" s="120" t="s">
        <v>21</v>
      </c>
      <c r="G128" s="120" t="s">
        <v>27</v>
      </c>
      <c r="H128" s="120" t="s">
        <v>28</v>
      </c>
      <c r="I128" s="65" t="n">
        <f aca="false">I129</f>
        <v>0</v>
      </c>
      <c r="J128" s="20" t="s">
        <v>163</v>
      </c>
      <c r="AQ128" s="65" t="n">
        <f aca="false">AQ129</f>
        <v>0</v>
      </c>
    </row>
    <row r="129" s="21" customFormat="true" ht="38.25" hidden="true" customHeight="false" outlineLevel="0" collapsed="false">
      <c r="A129" s="63" t="s">
        <v>169</v>
      </c>
      <c r="B129" s="64" t="s">
        <v>158</v>
      </c>
      <c r="C129" s="64" t="s">
        <v>23</v>
      </c>
      <c r="D129" s="64" t="s">
        <v>21</v>
      </c>
      <c r="E129" s="64" t="s">
        <v>161</v>
      </c>
      <c r="F129" s="64" t="s">
        <v>21</v>
      </c>
      <c r="G129" s="64" t="s">
        <v>46</v>
      </c>
      <c r="H129" s="64" t="s">
        <v>166</v>
      </c>
      <c r="I129" s="138"/>
      <c r="J129" s="20"/>
      <c r="AQ129" s="138"/>
    </row>
    <row r="130" s="21" customFormat="true" ht="12.75" hidden="false" customHeight="false" outlineLevel="0" collapsed="false">
      <c r="A130" s="118" t="s">
        <v>170</v>
      </c>
      <c r="B130" s="119" t="s">
        <v>42</v>
      </c>
      <c r="C130" s="119"/>
      <c r="D130" s="120"/>
      <c r="E130" s="120"/>
      <c r="F130" s="120"/>
      <c r="G130" s="120"/>
      <c r="H130" s="119"/>
      <c r="I130" s="121" t="n">
        <f aca="false">I132+I138</f>
        <v>10050000</v>
      </c>
      <c r="J130" s="20"/>
      <c r="AQ130" s="121" t="n">
        <f aca="false">AQ132+AQ138</f>
        <v>10000000</v>
      </c>
    </row>
    <row r="131" s="21" customFormat="true" ht="12.75" hidden="false" customHeight="false" outlineLevel="0" collapsed="false">
      <c r="A131" s="118" t="s">
        <v>171</v>
      </c>
      <c r="B131" s="119" t="s">
        <v>42</v>
      </c>
      <c r="C131" s="119" t="s">
        <v>44</v>
      </c>
      <c r="D131" s="120"/>
      <c r="E131" s="120"/>
      <c r="F131" s="120"/>
      <c r="G131" s="120"/>
      <c r="H131" s="119"/>
      <c r="I131" s="121" t="n">
        <f aca="false">I132</f>
        <v>10000000</v>
      </c>
      <c r="J131" s="20"/>
      <c r="AQ131" s="121" t="n">
        <f aca="false">AQ132</f>
        <v>10000000</v>
      </c>
    </row>
    <row r="132" s="21" customFormat="true" ht="38.25" hidden="false" customHeight="false" outlineLevel="0" collapsed="false">
      <c r="A132" s="118" t="s">
        <v>24</v>
      </c>
      <c r="B132" s="119" t="s">
        <v>42</v>
      </c>
      <c r="C132" s="119" t="s">
        <v>44</v>
      </c>
      <c r="D132" s="119" t="s">
        <v>21</v>
      </c>
      <c r="E132" s="120" t="s">
        <v>25</v>
      </c>
      <c r="F132" s="120" t="s">
        <v>26</v>
      </c>
      <c r="G132" s="120" t="s">
        <v>27</v>
      </c>
      <c r="H132" s="119" t="s">
        <v>28</v>
      </c>
      <c r="I132" s="121" t="n">
        <f aca="false">I133</f>
        <v>10000000</v>
      </c>
      <c r="J132" s="20"/>
      <c r="AQ132" s="121" t="n">
        <f aca="false">AQ133</f>
        <v>10000000</v>
      </c>
    </row>
    <row r="133" s="21" customFormat="true" ht="25.5" hidden="false" customHeight="false" outlineLevel="0" collapsed="false">
      <c r="A133" s="146" t="s">
        <v>172</v>
      </c>
      <c r="B133" s="119" t="s">
        <v>42</v>
      </c>
      <c r="C133" s="119" t="s">
        <v>44</v>
      </c>
      <c r="D133" s="119" t="s">
        <v>21</v>
      </c>
      <c r="E133" s="119" t="s">
        <v>149</v>
      </c>
      <c r="F133" s="119" t="s">
        <v>26</v>
      </c>
      <c r="G133" s="119" t="s">
        <v>27</v>
      </c>
      <c r="H133" s="119" t="s">
        <v>28</v>
      </c>
      <c r="I133" s="121" t="n">
        <f aca="false">I134</f>
        <v>10000000</v>
      </c>
      <c r="J133" s="20"/>
      <c r="AQ133" s="121" t="n">
        <f aca="false">AQ134</f>
        <v>10000000</v>
      </c>
    </row>
    <row r="134" s="21" customFormat="true" ht="25.5" hidden="false" customHeight="false" outlineLevel="0" collapsed="false">
      <c r="A134" s="139" t="s">
        <v>173</v>
      </c>
      <c r="B134" s="120" t="s">
        <v>42</v>
      </c>
      <c r="C134" s="120" t="s">
        <v>44</v>
      </c>
      <c r="D134" s="120" t="s">
        <v>21</v>
      </c>
      <c r="E134" s="120" t="s">
        <v>149</v>
      </c>
      <c r="F134" s="120" t="s">
        <v>23</v>
      </c>
      <c r="G134" s="120" t="s">
        <v>27</v>
      </c>
      <c r="H134" s="120" t="s">
        <v>28</v>
      </c>
      <c r="I134" s="65" t="n">
        <f aca="false">SUM(I135:I136)</f>
        <v>10000000</v>
      </c>
      <c r="J134" s="20"/>
      <c r="AQ134" s="65" t="n">
        <f aca="false">SUM(AQ135:AQ136)</f>
        <v>10000000</v>
      </c>
    </row>
    <row r="135" s="21" customFormat="true" ht="38.25" hidden="false" customHeight="false" outlineLevel="0" collapsed="false">
      <c r="A135" s="63" t="s">
        <v>174</v>
      </c>
      <c r="B135" s="64" t="s">
        <v>42</v>
      </c>
      <c r="C135" s="64" t="s">
        <v>44</v>
      </c>
      <c r="D135" s="64" t="s">
        <v>21</v>
      </c>
      <c r="E135" s="64" t="s">
        <v>149</v>
      </c>
      <c r="F135" s="64" t="s">
        <v>23</v>
      </c>
      <c r="G135" s="64" t="s">
        <v>152</v>
      </c>
      <c r="H135" s="64" t="s">
        <v>175</v>
      </c>
      <c r="I135" s="138" t="n">
        <v>10000000</v>
      </c>
      <c r="J135" s="20" t="s">
        <v>176</v>
      </c>
      <c r="AQ135" s="138" t="n">
        <v>10000000</v>
      </c>
    </row>
    <row r="136" s="21" customFormat="true" ht="38.25" hidden="true" customHeight="false" outlineLevel="0" collapsed="false">
      <c r="A136" s="63" t="s">
        <v>177</v>
      </c>
      <c r="B136" s="64" t="s">
        <v>42</v>
      </c>
      <c r="C136" s="64" t="s">
        <v>44</v>
      </c>
      <c r="D136" s="64" t="s">
        <v>21</v>
      </c>
      <c r="E136" s="64" t="s">
        <v>149</v>
      </c>
      <c r="F136" s="64" t="s">
        <v>23</v>
      </c>
      <c r="G136" s="64" t="s">
        <v>178</v>
      </c>
      <c r="H136" s="64" t="s">
        <v>175</v>
      </c>
      <c r="I136" s="138"/>
      <c r="J136" s="20"/>
      <c r="AQ136" s="138"/>
    </row>
    <row r="137" s="151" customFormat="true" ht="13.5" hidden="false" customHeight="false" outlineLevel="0" collapsed="false">
      <c r="A137" s="147" t="s">
        <v>179</v>
      </c>
      <c r="B137" s="119" t="s">
        <v>42</v>
      </c>
      <c r="C137" s="119" t="s">
        <v>109</v>
      </c>
      <c r="D137" s="148"/>
      <c r="E137" s="148"/>
      <c r="F137" s="148"/>
      <c r="G137" s="148"/>
      <c r="H137" s="148"/>
      <c r="I137" s="149" t="n">
        <f aca="false">I138</f>
        <v>50000</v>
      </c>
      <c r="J137" s="150"/>
      <c r="AQ137" s="149" t="n">
        <f aca="false">AQ138</f>
        <v>0</v>
      </c>
    </row>
    <row r="138" s="21" customFormat="true" ht="38.25" hidden="false" customHeight="false" outlineLevel="0" collapsed="false">
      <c r="A138" s="118" t="s">
        <v>24</v>
      </c>
      <c r="B138" s="119" t="s">
        <v>180</v>
      </c>
      <c r="C138" s="119" t="s">
        <v>109</v>
      </c>
      <c r="D138" s="119" t="s">
        <v>21</v>
      </c>
      <c r="E138" s="119" t="s">
        <v>25</v>
      </c>
      <c r="F138" s="119" t="s">
        <v>26</v>
      </c>
      <c r="G138" s="119" t="s">
        <v>27</v>
      </c>
      <c r="H138" s="119" t="s">
        <v>28</v>
      </c>
      <c r="I138" s="121" t="n">
        <f aca="false">I139</f>
        <v>50000</v>
      </c>
      <c r="J138" s="20"/>
      <c r="AQ138" s="121" t="n">
        <f aca="false">AQ139</f>
        <v>0</v>
      </c>
    </row>
    <row r="139" customFormat="false" ht="25.5" hidden="false" customHeight="false" outlineLevel="0" collapsed="false">
      <c r="A139" s="131" t="s">
        <v>172</v>
      </c>
      <c r="B139" s="115" t="s">
        <v>42</v>
      </c>
      <c r="C139" s="115" t="s">
        <v>109</v>
      </c>
      <c r="D139" s="115" t="s">
        <v>21</v>
      </c>
      <c r="E139" s="115" t="s">
        <v>149</v>
      </c>
      <c r="F139" s="115" t="s">
        <v>26</v>
      </c>
      <c r="G139" s="115" t="s">
        <v>27</v>
      </c>
      <c r="H139" s="115" t="s">
        <v>28</v>
      </c>
      <c r="I139" s="117" t="n">
        <f aca="false">I140</f>
        <v>50000</v>
      </c>
      <c r="AQ139" s="117" t="n">
        <f aca="false">AQ140</f>
        <v>0</v>
      </c>
    </row>
    <row r="140" customFormat="false" ht="25.5" hidden="false" customHeight="false" outlineLevel="0" collapsed="false">
      <c r="A140" s="132" t="s">
        <v>173</v>
      </c>
      <c r="B140" s="116" t="s">
        <v>42</v>
      </c>
      <c r="C140" s="116" t="s">
        <v>109</v>
      </c>
      <c r="D140" s="116" t="s">
        <v>21</v>
      </c>
      <c r="E140" s="116" t="s">
        <v>149</v>
      </c>
      <c r="F140" s="116" t="s">
        <v>23</v>
      </c>
      <c r="G140" s="116" t="s">
        <v>27</v>
      </c>
      <c r="H140" s="116" t="s">
        <v>28</v>
      </c>
      <c r="I140" s="129" t="n">
        <f aca="false">SUM(I141:I142)</f>
        <v>50000</v>
      </c>
      <c r="AQ140" s="129" t="n">
        <f aca="false">SUM(AQ141:AQ142)</f>
        <v>0</v>
      </c>
    </row>
    <row r="141" customFormat="false" ht="38.25" hidden="false" customHeight="false" outlineLevel="0" collapsed="false">
      <c r="A141" s="133" t="s">
        <v>181</v>
      </c>
      <c r="B141" s="124" t="s">
        <v>42</v>
      </c>
      <c r="C141" s="124" t="s">
        <v>109</v>
      </c>
      <c r="D141" s="124" t="s">
        <v>21</v>
      </c>
      <c r="E141" s="124" t="s">
        <v>149</v>
      </c>
      <c r="F141" s="124" t="s">
        <v>23</v>
      </c>
      <c r="G141" s="124" t="s">
        <v>182</v>
      </c>
      <c r="H141" s="124" t="s">
        <v>37</v>
      </c>
      <c r="I141" s="125" t="n">
        <v>50000</v>
      </c>
      <c r="J141" s="87" t="s">
        <v>176</v>
      </c>
      <c r="AQ141" s="125"/>
    </row>
    <row r="142" customFormat="false" ht="38.25" hidden="true" customHeight="false" outlineLevel="0" collapsed="false">
      <c r="A142" s="133" t="s">
        <v>189</v>
      </c>
      <c r="B142" s="124" t="s">
        <v>42</v>
      </c>
      <c r="C142" s="124" t="s">
        <v>109</v>
      </c>
      <c r="D142" s="124" t="s">
        <v>21</v>
      </c>
      <c r="E142" s="124" t="s">
        <v>149</v>
      </c>
      <c r="F142" s="124" t="s">
        <v>23</v>
      </c>
      <c r="G142" s="124" t="s">
        <v>190</v>
      </c>
      <c r="H142" s="124" t="s">
        <v>175</v>
      </c>
      <c r="I142" s="125"/>
      <c r="J142" s="87" t="s">
        <v>176</v>
      </c>
      <c r="AQ142" s="125"/>
    </row>
    <row r="143" customFormat="false" ht="12.75" hidden="false" customHeight="false" outlineLevel="0" collapsed="false">
      <c r="J143" s="87" t="s">
        <v>183</v>
      </c>
    </row>
    <row r="144" s="87" customFormat="true" ht="12.75" hidden="false" customHeight="false" outlineLevel="0" collapsed="false">
      <c r="D144" s="107"/>
      <c r="E144" s="107"/>
      <c r="F144" s="107"/>
      <c r="G144" s="107"/>
      <c r="I144" s="152"/>
      <c r="K144" s="153"/>
    </row>
    <row r="145" customFormat="false" ht="12.75" hidden="false" customHeight="false" outlineLevel="0" collapsed="false">
      <c r="G145" s="84"/>
    </row>
    <row r="146" customFormat="false" ht="12.75" hidden="false" customHeight="false" outlineLevel="0" collapsed="false">
      <c r="A146" s="81" t="s">
        <v>184</v>
      </c>
      <c r="AQ146" s="86" t="s">
        <v>185</v>
      </c>
    </row>
  </sheetData>
  <mergeCells count="18">
    <mergeCell ref="G1:AQ1"/>
    <mergeCell ref="G2:AQ2"/>
    <mergeCell ref="G3:AQ3"/>
    <mergeCell ref="G4:AQ4"/>
    <mergeCell ref="A7:AQ7"/>
    <mergeCell ref="A8:AQ8"/>
    <mergeCell ref="A9:I9"/>
    <mergeCell ref="A10:AQ10"/>
    <mergeCell ref="A11:AQ11"/>
    <mergeCell ref="A13:A14"/>
    <mergeCell ref="B13:B14"/>
    <mergeCell ref="C13:C14"/>
    <mergeCell ref="D13:G14"/>
    <mergeCell ref="H13:H14"/>
    <mergeCell ref="I13:I14"/>
    <mergeCell ref="AQ13:AQ14"/>
    <mergeCell ref="D15:G15"/>
    <mergeCell ref="D16:G1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 А. Лиморов</cp:lastModifiedBy>
  <cp:lastPrinted>2019-11-22T07:21:44Z</cp:lastPrinted>
  <dcterms:modified xsi:type="dcterms:W3CDTF">2019-11-22T07:21:49Z</dcterms:modified>
  <cp:revision>0</cp:revision>
  <dc:subject/>
  <dc:title/>
</cp:coreProperties>
</file>