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ПРИЛ3" sheetId="1" state="visible" r:id="rId2"/>
    <sheet name="ПРИЛ4" sheetId="2" state="visible" r:id="rId3"/>
    <sheet name="ПРИЛ5" sheetId="3" state="visible" r:id="rId4"/>
    <sheet name="прил 6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ПРИЛ3!$A$1:$AT$185</definedName>
    <definedName function="false" hidden="false" localSheetId="2" name="_xlnm.Print_Area" vbProcedure="false">ПРИЛ5!$A$5:$AJ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" uniqueCount="323">
  <si>
    <t xml:space="preserve">Приложение 3  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иоля 2023г.   № </t>
  </si>
  <si>
    <t xml:space="preserve">Приложение 3 к решению</t>
  </si>
  <si>
    <t xml:space="preserve">от 23 декабря   2023  № 141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 2023 ГОД И ПЛАНОВЫЙ ПЕРИОД 2024 и 2025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Водное хозяйство</t>
  </si>
  <si>
    <t xml:space="preserve">06</t>
  </si>
  <si>
    <t xml:space="preserve">Подпрограмма «Обеспечение безопасности гидротехнических
сооружений на территории Подгоренского городского поселения Подгоренского муниципального района Воронежской области»
</t>
  </si>
  <si>
    <t xml:space="preserve">9</t>
  </si>
  <si>
    <t xml:space="preserve">Основное мероприятие «Разработка проектно-сметной документации на капитальный ремонт гидротехнических сооружений, находящихся в собственности Подгоренского городского поселения Подгоренского муниципального района Воронежской области».</t>
  </si>
  <si>
    <t xml:space="preserve">S8980</t>
  </si>
  <si>
    <t xml:space="preserve">Мероприятия на выполнение инженерных изысканий и разработку проектной документации для выполнения работ по капитальному ремонту гидротехнических сооружений (Закупка товаров, работ и услуг для обеспечения государственных (муниципальных) нужд)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собаки</t>
  </si>
  <si>
    <t xml:space="preserve">Расходы на организацию перевозок пассажиров автомобильным транспортом общего пользования по маршрутам регулярных перевозок по регулируемым тарифам(Закупка товаров, работ и услуг для обеспечени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Расходы на к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1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Основное мероприятие "Благоустройство территории городского поселения"</t>
  </si>
  <si>
    <t xml:space="preserve">на 1105</t>
  </si>
  <si>
    <t xml:space="preserve">Коммунальное хозяйство</t>
  </si>
  <si>
    <t xml:space="preserve">Мероприятия на  организацию системы раздельного накопления твердых коммунальных отходов на территории Воронежской области (Закупка товаров, работ и услуг для обеспечения государственных (муниципальных) нужд)</t>
  </si>
  <si>
    <t xml:space="preserve">S8000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тепл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9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90080</t>
  </si>
  <si>
    <t xml:space="preserve">Основное мероприятие «Субсидия МКП "ПЦКУ" на обеспечение качественными жилищно-коммунальными услугами населения Подгоренского городского поселения</t>
  </si>
  <si>
    <t xml:space="preserve"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t>
  </si>
  <si>
    <t xml:space="preserve">98510</t>
  </si>
  <si>
    <t xml:space="preserve">Основное мероприятие "Субсидия МКП "ПЦКУ" на ремонт теплоэнергетических объектов находящихся в собственности Подгоренского городского поселения"</t>
  </si>
  <si>
    <t xml:space="preserve">Мероприятия в области организации работ и услуг по содержанию муниципального имущества (Иные бюджетные ассигнования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t>
  </si>
  <si>
    <t xml:space="preserve">S9120</t>
  </si>
  <si>
    <t xml:space="preserve">Подпрограмма «Обеспечение реализации муниципальной программы»</t>
  </si>
  <si>
    <t xml:space="preserve">Основное мероприятие "Выполнение других расходных обязательств городского поселения"</t>
  </si>
  <si>
    <t xml:space="preserve">Благоустройство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 по развитию градостроительной деятельности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еализация мероприятий основной адресной программы капитального ремонта (Закупка товаров, работ, услуг в целях капитального ремонта государственного (муниципального) имущества)</t>
  </si>
  <si>
    <t xml:space="preserve">S875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Резервный фонд правительства Воронежской области (финансовое обеспечение непредвиденных расходов)(Предоставление субсидий федеральным бюджетным, автономным учреждениям и иным некоммерческим организациям)</t>
  </si>
  <si>
    <t xml:space="preserve">Реализация мероприятий основной адресной программы капитального ремонта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Основное мероприятие «Субсидия Благотворительному фонду  Подгоренского района "Поддержка и развитие физической культуры и спорта" социально ориентированной некоммерческой организации на реализацию программ (проектов) на развитие физической культуры и массового спорта на территории поселения»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Приложение 4   к решению</t>
  </si>
  <si>
    <t xml:space="preserve">от  июля  2023г. №</t>
  </si>
  <si>
    <t xml:space="preserve">Приложение 4 к решению</t>
  </si>
  <si>
    <t xml:space="preserve">от 23 декабря  2022   № 141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Приложение 5   к решению</t>
  </si>
  <si>
    <t xml:space="preserve">от  июля 2023г  № </t>
  </si>
  <si>
    <t xml:space="preserve">Приложение 5 к решению</t>
  </si>
  <si>
    <t xml:space="preserve">Подгоренского  городского поселения</t>
  </si>
  <si>
    <t xml:space="preserve">от 23 декабря 2022  № 141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для обеспечения государственных (муниципальных) нужд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Расходы на софинансирование мероприятий по уличному освещению(Закупка товаров, работ и услуг для обеспечения государственных (муниципальных) нужд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Иные бюджетные ассигнования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"Строительство и реконструкция объектов инфраструктуры Подгоренского городского поселения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4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5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6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1.7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Приложение 6   к решению</t>
  </si>
  <si>
    <t xml:space="preserve">от 2 июля 2023г   № 190</t>
  </si>
  <si>
    <t xml:space="preserve">Приложение 6 к решению</t>
  </si>
  <si>
    <t xml:space="preserve">от 23 декабря 2022  №141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городского поселения Подгоренского муниципального района  
на 2023 год.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ВСЕГО</t>
  </si>
  <si>
    <t xml:space="preserve">«Реконструкция газовой котельной по адресу: Воронежская область, Подгоренский район, пгт Подгоренский, ул. Ленина, 21»</t>
  </si>
  <si>
    <t xml:space="preserve">Реконструкция газовой котельной по адресу: Воронежская область, Подгоренский район, пгт. Подгоренский, ул. Калинина, 21,уч. 1</t>
  </si>
  <si>
    <t xml:space="preserve">Строительство водопроводной сети по улицам Пушкина, Алексея Прохоренко, Спортивная, Дружба в пгт Подгоренский Подгоренского района Воронежской области</t>
  </si>
  <si>
    <t xml:space="preserve">Строительство самотечных коллекторов по улицам Пушкина, Алексея Прохоренко, Олега Шевцова, Спортивная, Дружба в пгт Подгоренский Подгоренского района Воронеж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2/&#1048;&#1047;&#1052;&#1045;&#1053;&#1045;&#1053;&#1048;&#1045;%20&#8470;3%20&#1089;&#1077;&#1085;&#1090;&#1103;&#1073;&#1088;&#1100;/&#1056;&#1077;&#1096;&#1077;&#1085;&#1080;&#1077;/&#1055;&#1088;&#1080;&#1083;&#1086;&#1078;&#1077;&#1085;&#1080;&#1077;%204-9%20&#1088;&#1072;&#1089;&#1093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2;&#1089;&#1077;%20&#1086;%20&#1073;&#1102;&#1076;&#1078;&#1077;&#1090;&#1077;%202023/&#1048;&#1079;&#1084;&#1077;&#1085;&#1077;&#1085;&#1080;&#1077;%20&#8470;2%2007.04.2023/&#1055;&#1088;&#1080;&#1083;&#1086;&#1078;&#1077;&#1085;&#1080;&#1077;%203-6%20&#1088;&#1072;&#1089;&#1093;&#1086;&#1076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 5"/>
    </sheetNames>
    <sheetDataSet>
      <sheetData sheetId="0">
        <row r="104">
          <cell r="A104" t="str">
    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/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>
        <row r="141">
          <cell r="A141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3"/>
      <sheetName val="ПРИЛ4"/>
      <sheetName val="ПРИЛ5"/>
      <sheetName val="прил 6"/>
    </sheetNames>
    <sheetDataSet>
      <sheetData sheetId="0">
        <row r="159">
          <cell r="J159">
            <v>370100</v>
          </cell>
        </row>
        <row r="159">
          <cell r="AR159">
            <v>389000</v>
          </cell>
          <cell r="AS159">
            <v>39680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Z184"/>
  <sheetViews>
    <sheetView showFormulas="false" showGridLines="true" showRowColHeaders="true" showZeros="true" rightToLeft="false" tabSelected="false" showOutlineSymbols="true" defaultGridColor="true" view="normal" topLeftCell="A166" colorId="64" zoomScale="96" zoomScaleNormal="96" zoomScalePageLayoutView="100" workbookViewId="0">
      <selection pane="topLeft" activeCell="A197" activeCellId="0" sqref="A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5.7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2" min="13" style="2" width="9.06"/>
    <col collapsed="false" customWidth="true" hidden="true" outlineLevel="0" max="43" min="43" style="2" width="1.85"/>
    <col collapsed="false" customWidth="true" hidden="false" outlineLevel="0" max="44" min="44" style="2" width="13.7"/>
    <col collapsed="false" customWidth="true" hidden="false" outlineLevel="0" max="45" min="45" style="2" width="14.7"/>
    <col collapsed="false" customWidth="true" hidden="false" outlineLevel="0" max="46" min="46" style="2" width="12.42"/>
    <col collapsed="false" customWidth="true" hidden="false" outlineLevel="0" max="47" min="47" style="2" width="17.56"/>
    <col collapsed="false" customWidth="true" hidden="false" outlineLevel="0" max="49" min="48" style="2" width="9.28"/>
    <col collapsed="false" customWidth="false" hidden="false" outlineLevel="0" max="77" min="50" style="2" width="9.14"/>
    <col collapsed="false" customWidth="true" hidden="false" outlineLevel="0" max="78" min="78" style="2" width="13.41"/>
    <col collapsed="false" customWidth="false" hidden="false" outlineLevel="0" max="257" min="79" style="2" width="9.14"/>
  </cols>
  <sheetData>
    <row r="1" customFormat="false" ht="15.75" hidden="false" customHeight="false" outlineLevel="0" collapsed="false">
      <c r="J1" s="9" t="s">
        <v>0</v>
      </c>
      <c r="K1" s="9"/>
      <c r="L1" s="10"/>
      <c r="M1" s="4"/>
      <c r="N1" s="4"/>
      <c r="O1" s="5"/>
      <c r="P1" s="3"/>
      <c r="Q1" s="0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Q2" s="0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Q3" s="0"/>
    </row>
    <row r="4" customFormat="false" ht="15.75" hidden="false" customHeight="false" outlineLevel="0" collapsed="false">
      <c r="J4" s="9" t="s">
        <v>3</v>
      </c>
      <c r="K4" s="9"/>
      <c r="L4" s="10"/>
      <c r="M4" s="4"/>
      <c r="N4" s="4"/>
      <c r="O4" s="5"/>
      <c r="P4" s="3"/>
      <c r="Q4" s="0"/>
    </row>
    <row r="5" customFormat="false" ht="15.75" hidden="false" customHeight="false" outlineLevel="0" collapsed="false">
      <c r="C5" s="9"/>
      <c r="D5" s="9"/>
      <c r="E5" s="10"/>
      <c r="J5" s="9" t="s">
        <v>4</v>
      </c>
      <c r="K5" s="9"/>
      <c r="L5" s="10"/>
      <c r="M5" s="4"/>
      <c r="N5" s="4"/>
      <c r="O5" s="5"/>
    </row>
    <row r="6" customFormat="false" ht="15.75" hidden="false" customHeight="false" outlineLevel="0" collapsed="false">
      <c r="C6" s="9"/>
      <c r="D6" s="9"/>
      <c r="E6" s="10"/>
      <c r="J6" s="9" t="s">
        <v>1</v>
      </c>
      <c r="K6" s="9"/>
      <c r="L6" s="10"/>
      <c r="M6" s="4"/>
      <c r="N6" s="4"/>
      <c r="O6" s="5"/>
    </row>
    <row r="7" customFormat="false" ht="15.75" hidden="false" customHeight="false" outlineLevel="0" collapsed="false">
      <c r="C7" s="9"/>
      <c r="D7" s="9"/>
      <c r="E7" s="10"/>
      <c r="J7" s="9" t="s">
        <v>2</v>
      </c>
      <c r="K7" s="9"/>
      <c r="L7" s="10"/>
      <c r="M7" s="4"/>
      <c r="N7" s="4"/>
      <c r="O7" s="5"/>
    </row>
    <row r="8" customFormat="false" ht="15.75" hidden="false" customHeight="false" outlineLevel="0" collapsed="false">
      <c r="A8" s="11"/>
      <c r="C8" s="9"/>
      <c r="D8" s="9"/>
      <c r="E8" s="10"/>
      <c r="J8" s="12" t="s">
        <v>5</v>
      </c>
      <c r="K8" s="9"/>
      <c r="L8" s="10"/>
      <c r="M8" s="4"/>
      <c r="N8" s="4"/>
      <c r="O8" s="5"/>
    </row>
    <row r="9" customFormat="false" ht="15.75" hidden="false" customHeight="false" outlineLevel="0" collapsed="false">
      <c r="A9" s="11"/>
      <c r="C9" s="9"/>
      <c r="D9" s="9"/>
      <c r="E9" s="10"/>
      <c r="AU9" s="13"/>
      <c r="AV9" s="13"/>
      <c r="AW9" s="13"/>
      <c r="AX9" s="13"/>
    </row>
    <row r="10" customFormat="false" ht="12.75" hidden="false" customHeight="false" outlineLevel="0" collapsed="false">
      <c r="AU10" s="13"/>
      <c r="AV10" s="13"/>
      <c r="AW10" s="13"/>
      <c r="AX10" s="13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AU11" s="13"/>
      <c r="AV11" s="13"/>
      <c r="AW11" s="13"/>
      <c r="AX11" s="13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AU12" s="13"/>
      <c r="AV12" s="13"/>
      <c r="AW12" s="13"/>
      <c r="AX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AU13" s="13"/>
      <c r="AV13" s="13"/>
      <c r="AW13" s="13"/>
      <c r="AX13" s="13"/>
    </row>
    <row r="14" customFormat="false" ht="13.5" hidden="false" customHeight="false" outlineLevel="0" collapsed="false">
      <c r="D14" s="2"/>
      <c r="E14" s="5"/>
      <c r="F14" s="5"/>
      <c r="G14" s="5"/>
      <c r="I14" s="2"/>
      <c r="J14" s="16"/>
      <c r="AS14" s="16" t="s">
        <v>9</v>
      </c>
      <c r="AU14" s="13"/>
      <c r="AV14" s="13"/>
      <c r="AW14" s="13"/>
      <c r="AX14" s="13"/>
    </row>
    <row r="15" customFormat="false" ht="12.75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7" t="s">
        <v>14</v>
      </c>
      <c r="F15" s="17"/>
      <c r="G15" s="17"/>
      <c r="H15" s="17"/>
      <c r="I15" s="18" t="s">
        <v>15</v>
      </c>
      <c r="J15" s="19" t="s">
        <v>16</v>
      </c>
      <c r="K15" s="20"/>
      <c r="L15" s="21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19" t="s">
        <v>17</v>
      </c>
      <c r="AS15" s="19" t="s">
        <v>18</v>
      </c>
      <c r="AT15" s="23"/>
      <c r="AU15" s="23"/>
      <c r="AV15" s="23"/>
      <c r="AW15" s="23"/>
      <c r="AX15" s="13"/>
      <c r="BZ15" s="24" t="s">
        <v>18</v>
      </c>
    </row>
    <row r="16" customFormat="false" ht="13.5" hidden="false" customHeight="false" outlineLevel="0" collapsed="false">
      <c r="A16" s="17"/>
      <c r="B16" s="17"/>
      <c r="C16" s="17"/>
      <c r="D16" s="18"/>
      <c r="E16" s="17"/>
      <c r="F16" s="17"/>
      <c r="G16" s="17"/>
      <c r="H16" s="17"/>
      <c r="I16" s="18"/>
      <c r="J16" s="19"/>
      <c r="K16" s="20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19"/>
      <c r="AS16" s="19"/>
      <c r="AT16" s="23"/>
      <c r="AU16" s="23"/>
      <c r="AV16" s="23"/>
      <c r="AW16" s="23"/>
      <c r="AX16" s="13"/>
      <c r="BZ16" s="24"/>
    </row>
    <row r="17" customFormat="false" ht="12.75" hidden="false" customHeight="false" outlineLevel="0" collapsed="false">
      <c r="A17" s="25" t="s">
        <v>19</v>
      </c>
      <c r="B17" s="26"/>
      <c r="C17" s="26" t="n">
        <v>96</v>
      </c>
      <c r="D17" s="27" t="s">
        <v>20</v>
      </c>
      <c r="E17" s="28"/>
      <c r="F17" s="28"/>
      <c r="G17" s="28"/>
      <c r="H17" s="28"/>
      <c r="I17" s="26"/>
      <c r="J17" s="29" t="n">
        <f aca="false">J18+J27</f>
        <v>282320654.17</v>
      </c>
      <c r="K17" s="20"/>
      <c r="L17" s="21" t="n">
        <f aca="false">SUM(L18:L180)</f>
        <v>901798.05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9" t="n">
        <f aca="false">AR18+AR27</f>
        <v>86130480.97</v>
      </c>
      <c r="AS17" s="29" t="n">
        <f aca="false">AS18+AS27</f>
        <v>87503593.47</v>
      </c>
      <c r="AT17" s="30"/>
      <c r="AU17" s="30"/>
      <c r="AV17" s="30"/>
      <c r="AW17" s="30"/>
      <c r="AX17" s="31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32" t="e">
        <f aca="false">BZ18+BZ27</f>
        <v>#REF!</v>
      </c>
    </row>
    <row r="18" customFormat="false" ht="25.5" hidden="false" customHeight="false" outlineLevel="0" collapsed="false">
      <c r="A18" s="33" t="s">
        <v>21</v>
      </c>
      <c r="B18" s="34" t="n">
        <v>910</v>
      </c>
      <c r="C18" s="35"/>
      <c r="D18" s="21"/>
      <c r="E18" s="36"/>
      <c r="F18" s="36"/>
      <c r="G18" s="36"/>
      <c r="H18" s="36"/>
      <c r="I18" s="35"/>
      <c r="J18" s="37" t="n">
        <f aca="false">J19</f>
        <v>1276707</v>
      </c>
      <c r="K18" s="20"/>
      <c r="L18" s="21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37" t="n">
        <f aca="false">AR19</f>
        <v>1314234</v>
      </c>
      <c r="AS18" s="37" t="n">
        <f aca="false">AS19</f>
        <v>1328197</v>
      </c>
      <c r="AT18" s="23"/>
      <c r="AU18" s="23"/>
      <c r="AV18" s="23"/>
      <c r="AW18" s="23"/>
      <c r="AX18" s="13"/>
      <c r="BZ18" s="38" t="n">
        <f aca="false">BZ19</f>
        <v>1328197</v>
      </c>
    </row>
    <row r="19" customFormat="false" ht="12.75" hidden="false" customHeight="false" outlineLevel="0" collapsed="false">
      <c r="A19" s="39" t="s">
        <v>22</v>
      </c>
      <c r="B19" s="40"/>
      <c r="C19" s="40" t="s">
        <v>23</v>
      </c>
      <c r="D19" s="40"/>
      <c r="E19" s="40"/>
      <c r="F19" s="40"/>
      <c r="G19" s="41"/>
      <c r="H19" s="41"/>
      <c r="I19" s="41"/>
      <c r="J19" s="42" t="n">
        <f aca="false">J20</f>
        <v>1276707</v>
      </c>
      <c r="K19" s="20"/>
      <c r="L19" s="21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42" t="n">
        <f aca="false">AR20</f>
        <v>1314234</v>
      </c>
      <c r="AS19" s="42" t="n">
        <f aca="false">AS20</f>
        <v>1328197</v>
      </c>
      <c r="AT19" s="23"/>
      <c r="AU19" s="23"/>
      <c r="AV19" s="23"/>
      <c r="AW19" s="23"/>
      <c r="AX19" s="13"/>
      <c r="BZ19" s="43" t="n">
        <f aca="false">BZ20</f>
        <v>1328197</v>
      </c>
    </row>
    <row r="20" s="13" customFormat="true" ht="25.5" hidden="false" customHeight="false" outlineLevel="0" collapsed="false">
      <c r="A20" s="44" t="s">
        <v>24</v>
      </c>
      <c r="B20" s="45"/>
      <c r="C20" s="45" t="s">
        <v>23</v>
      </c>
      <c r="D20" s="45" t="s">
        <v>25</v>
      </c>
      <c r="E20" s="45"/>
      <c r="F20" s="45"/>
      <c r="G20" s="46"/>
      <c r="H20" s="46"/>
      <c r="I20" s="46"/>
      <c r="J20" s="47" t="n">
        <f aca="false">J21</f>
        <v>1276707</v>
      </c>
      <c r="K20" s="48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7" t="n">
        <f aca="false">AR21</f>
        <v>1314234</v>
      </c>
      <c r="AS20" s="47" t="n">
        <f aca="false">AS21</f>
        <v>1328197</v>
      </c>
      <c r="AT20" s="23"/>
      <c r="AU20" s="23"/>
      <c r="AV20" s="23"/>
      <c r="AW20" s="23"/>
      <c r="BZ20" s="50" t="n">
        <f aca="false">BZ21</f>
        <v>1328197</v>
      </c>
    </row>
    <row r="21" s="13" customFormat="true" ht="25.5" hidden="false" customHeight="false" outlineLevel="0" collapsed="false">
      <c r="A21" s="44" t="s">
        <v>26</v>
      </c>
      <c r="B21" s="45"/>
      <c r="C21" s="45" t="s">
        <v>23</v>
      </c>
      <c r="D21" s="45" t="s">
        <v>25</v>
      </c>
      <c r="E21" s="45" t="s">
        <v>23</v>
      </c>
      <c r="F21" s="45" t="s">
        <v>27</v>
      </c>
      <c r="G21" s="45" t="s">
        <v>28</v>
      </c>
      <c r="H21" s="45" t="s">
        <v>29</v>
      </c>
      <c r="I21" s="45" t="s">
        <v>30</v>
      </c>
      <c r="J21" s="47" t="n">
        <f aca="false">J22</f>
        <v>1276707</v>
      </c>
      <c r="K21" s="48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7" t="n">
        <f aca="false">AR22</f>
        <v>1314234</v>
      </c>
      <c r="AS21" s="47" t="n">
        <f aca="false">AS22</f>
        <v>1328197</v>
      </c>
      <c r="AT21" s="23"/>
      <c r="AU21" s="23"/>
      <c r="AV21" s="23"/>
      <c r="AW21" s="23"/>
      <c r="BZ21" s="50" t="n">
        <f aca="false">BZ22</f>
        <v>1328197</v>
      </c>
    </row>
    <row r="22" s="13" customFormat="true" ht="38.25" hidden="false" customHeight="false" outlineLevel="0" collapsed="false">
      <c r="A22" s="44" t="s">
        <v>31</v>
      </c>
      <c r="B22" s="45"/>
      <c r="C22" s="45" t="s">
        <v>23</v>
      </c>
      <c r="D22" s="45" t="s">
        <v>25</v>
      </c>
      <c r="E22" s="45" t="s">
        <v>23</v>
      </c>
      <c r="F22" s="45" t="s">
        <v>32</v>
      </c>
      <c r="G22" s="45" t="s">
        <v>28</v>
      </c>
      <c r="H22" s="45" t="s">
        <v>29</v>
      </c>
      <c r="I22" s="45" t="s">
        <v>30</v>
      </c>
      <c r="J22" s="47" t="n">
        <f aca="false">J23</f>
        <v>1276707</v>
      </c>
      <c r="K22" s="48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7" t="n">
        <f aca="false">AR23</f>
        <v>1314234</v>
      </c>
      <c r="AS22" s="47" t="n">
        <f aca="false">AS23</f>
        <v>1328197</v>
      </c>
      <c r="AT22" s="23"/>
      <c r="AU22" s="23"/>
      <c r="AV22" s="23"/>
      <c r="AW22" s="23"/>
      <c r="BZ22" s="50" t="n">
        <f aca="false">BZ23</f>
        <v>1328197</v>
      </c>
    </row>
    <row r="23" s="13" customFormat="true" ht="25.5" hidden="false" customHeight="false" outlineLevel="0" collapsed="false">
      <c r="A23" s="51" t="s">
        <v>33</v>
      </c>
      <c r="B23" s="46"/>
      <c r="C23" s="46" t="s">
        <v>23</v>
      </c>
      <c r="D23" s="46" t="s">
        <v>25</v>
      </c>
      <c r="E23" s="46" t="s">
        <v>23</v>
      </c>
      <c r="F23" s="46" t="s">
        <v>32</v>
      </c>
      <c r="G23" s="46" t="s">
        <v>23</v>
      </c>
      <c r="H23" s="46" t="s">
        <v>29</v>
      </c>
      <c r="I23" s="46" t="s">
        <v>30</v>
      </c>
      <c r="J23" s="52" t="n">
        <f aca="false">J24+J25+J26</f>
        <v>1276707</v>
      </c>
      <c r="K23" s="48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52" t="n">
        <f aca="false">AR24+AR25+AR26</f>
        <v>1314234</v>
      </c>
      <c r="AS23" s="52" t="n">
        <f aca="false">AS24+AS25+AS26</f>
        <v>1328197</v>
      </c>
      <c r="AT23" s="23"/>
      <c r="AU23" s="23"/>
      <c r="AV23" s="23"/>
      <c r="AW23" s="23"/>
      <c r="BZ23" s="53" t="n">
        <f aca="false">BZ24+BZ25+BZ26</f>
        <v>1328197</v>
      </c>
    </row>
    <row r="24" customFormat="false" ht="50.25" hidden="false" customHeight="true" outlineLevel="0" collapsed="false">
      <c r="A24" s="54" t="s">
        <v>34</v>
      </c>
      <c r="B24" s="55"/>
      <c r="C24" s="56" t="s">
        <v>23</v>
      </c>
      <c r="D24" s="56" t="s">
        <v>25</v>
      </c>
      <c r="E24" s="56" t="s">
        <v>23</v>
      </c>
      <c r="F24" s="56" t="s">
        <v>32</v>
      </c>
      <c r="G24" s="56" t="s">
        <v>23</v>
      </c>
      <c r="H24" s="56" t="s">
        <v>35</v>
      </c>
      <c r="I24" s="56" t="s">
        <v>36</v>
      </c>
      <c r="J24" s="57" t="n">
        <v>386678</v>
      </c>
      <c r="K24" s="20" t="s">
        <v>37</v>
      </c>
      <c r="L24" s="21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57" t="n">
        <v>407792</v>
      </c>
      <c r="AS24" s="57" t="n">
        <v>424102</v>
      </c>
      <c r="AT24" s="23"/>
      <c r="AU24" s="23"/>
      <c r="AV24" s="23"/>
      <c r="AW24" s="23"/>
      <c r="AX24" s="13"/>
      <c r="BZ24" s="58" t="n">
        <v>424102</v>
      </c>
    </row>
    <row r="25" customFormat="false" ht="25.5" hidden="false" customHeight="false" outlineLevel="0" collapsed="false">
      <c r="A25" s="59" t="s">
        <v>38</v>
      </c>
      <c r="B25" s="56"/>
      <c r="C25" s="56" t="s">
        <v>23</v>
      </c>
      <c r="D25" s="56" t="s">
        <v>25</v>
      </c>
      <c r="E25" s="56" t="s">
        <v>23</v>
      </c>
      <c r="F25" s="56" t="s">
        <v>32</v>
      </c>
      <c r="G25" s="56" t="s">
        <v>23</v>
      </c>
      <c r="H25" s="56" t="s">
        <v>35</v>
      </c>
      <c r="I25" s="56" t="s">
        <v>39</v>
      </c>
      <c r="J25" s="57" t="n">
        <v>836556</v>
      </c>
      <c r="K25" s="20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57" t="n">
        <v>890442</v>
      </c>
      <c r="AS25" s="57" t="n">
        <v>888095</v>
      </c>
      <c r="AT25" s="23"/>
      <c r="AU25" s="23"/>
      <c r="AV25" s="23"/>
      <c r="AW25" s="23"/>
      <c r="AX25" s="13"/>
      <c r="BZ25" s="58" t="n">
        <v>888095</v>
      </c>
    </row>
    <row r="26" customFormat="false" ht="29.25" hidden="false" customHeight="true" outlineLevel="0" collapsed="false">
      <c r="A26" s="59" t="s">
        <v>40</v>
      </c>
      <c r="B26" s="56"/>
      <c r="C26" s="56" t="s">
        <v>23</v>
      </c>
      <c r="D26" s="56" t="s">
        <v>25</v>
      </c>
      <c r="E26" s="56" t="s">
        <v>23</v>
      </c>
      <c r="F26" s="56" t="s">
        <v>32</v>
      </c>
      <c r="G26" s="56" t="s">
        <v>23</v>
      </c>
      <c r="H26" s="56" t="s">
        <v>35</v>
      </c>
      <c r="I26" s="56" t="s">
        <v>41</v>
      </c>
      <c r="J26" s="57" t="n">
        <v>53473</v>
      </c>
      <c r="K26" s="20"/>
      <c r="L26" s="21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57" t="n">
        <v>16000</v>
      </c>
      <c r="AS26" s="57" t="n">
        <v>16000</v>
      </c>
      <c r="AT26" s="23"/>
      <c r="AU26" s="23"/>
      <c r="AV26" s="23"/>
      <c r="AW26" s="23"/>
      <c r="AX26" s="13"/>
      <c r="BZ26" s="58" t="n">
        <v>16000</v>
      </c>
    </row>
    <row r="27" customFormat="false" ht="25.5" hidden="false" customHeight="false" outlineLevel="0" collapsed="false">
      <c r="A27" s="33" t="s">
        <v>42</v>
      </c>
      <c r="B27" s="34" t="n">
        <v>914</v>
      </c>
      <c r="C27" s="35"/>
      <c r="D27" s="35"/>
      <c r="E27" s="34"/>
      <c r="F27" s="34"/>
      <c r="G27" s="35"/>
      <c r="H27" s="35"/>
      <c r="I27" s="35"/>
      <c r="J27" s="37" t="n">
        <f aca="false">J28+J45+J58+J87+J141+J155+J166</f>
        <v>281043947.17</v>
      </c>
      <c r="K27" s="20"/>
      <c r="L27" s="21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37" t="n">
        <f aca="false">AR28+AR45+AR58+AR87+AR141+AR155+AR166</f>
        <v>84816246.97</v>
      </c>
      <c r="AS27" s="37" t="n">
        <f aca="false">AS28+AS45+AS58+AS87+AS141+AS155+AS166</f>
        <v>86175396.47</v>
      </c>
      <c r="AT27" s="23"/>
      <c r="AU27" s="23"/>
      <c r="AV27" s="23"/>
      <c r="AW27" s="23"/>
      <c r="AX27" s="13"/>
      <c r="BZ27" s="38" t="e">
        <f aca="false">BZ28+BZ40+BZ47+BZ53+BZ76+BZ129+BZ142+BZ155+BZ118</f>
        <v>#REF!</v>
      </c>
    </row>
    <row r="28" customFormat="false" ht="12" hidden="false" customHeight="true" outlineLevel="0" collapsed="false">
      <c r="A28" s="39" t="s">
        <v>22</v>
      </c>
      <c r="B28" s="40"/>
      <c r="C28" s="40" t="s">
        <v>23</v>
      </c>
      <c r="D28" s="40"/>
      <c r="E28" s="40"/>
      <c r="F28" s="40"/>
      <c r="G28" s="41"/>
      <c r="H28" s="41"/>
      <c r="I28" s="40"/>
      <c r="J28" s="42" t="n">
        <f aca="false">J29+J34+J40</f>
        <v>222683.17</v>
      </c>
      <c r="K28" s="20"/>
      <c r="L28" s="21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42" t="n">
        <f aca="false">AR29+AR34</f>
        <v>215000</v>
      </c>
      <c r="AS28" s="42" t="n">
        <f aca="false">AS29+AS34</f>
        <v>215000</v>
      </c>
      <c r="AT28" s="23"/>
      <c r="AU28" s="23"/>
      <c r="AV28" s="23"/>
      <c r="AW28" s="23"/>
      <c r="AX28" s="13"/>
      <c r="BZ28" s="43" t="n">
        <f aca="false">BZ29+BZ35</f>
        <v>215000</v>
      </c>
    </row>
    <row r="29" customFormat="false" ht="12.75" hidden="true" customHeight="true" outlineLevel="0" collapsed="false">
      <c r="A29" s="60" t="s">
        <v>43</v>
      </c>
      <c r="B29" s="40"/>
      <c r="C29" s="40" t="s">
        <v>23</v>
      </c>
      <c r="D29" s="40" t="s">
        <v>44</v>
      </c>
      <c r="E29" s="40"/>
      <c r="F29" s="40"/>
      <c r="G29" s="41"/>
      <c r="H29" s="41"/>
      <c r="I29" s="40"/>
      <c r="J29" s="42" t="n">
        <f aca="false">J30</f>
        <v>0</v>
      </c>
      <c r="K29" s="20"/>
      <c r="L29" s="21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2" t="n">
        <f aca="false">AR30</f>
        <v>0</v>
      </c>
      <c r="AS29" s="42" t="n">
        <f aca="false">AS30</f>
        <v>0</v>
      </c>
      <c r="AT29" s="23"/>
      <c r="AU29" s="23"/>
      <c r="AV29" s="23"/>
      <c r="AW29" s="23"/>
      <c r="AX29" s="13"/>
      <c r="BZ29" s="43" t="n">
        <f aca="false">BZ30</f>
        <v>215000</v>
      </c>
    </row>
    <row r="30" customFormat="false" ht="25.5" hidden="true" customHeight="true" outlineLevel="0" collapsed="false">
      <c r="A30" s="44" t="s">
        <v>26</v>
      </c>
      <c r="B30" s="40"/>
      <c r="C30" s="40" t="s">
        <v>23</v>
      </c>
      <c r="D30" s="40" t="s">
        <v>44</v>
      </c>
      <c r="E30" s="40" t="s">
        <v>23</v>
      </c>
      <c r="F30" s="40" t="s">
        <v>27</v>
      </c>
      <c r="G30" s="41" t="s">
        <v>28</v>
      </c>
      <c r="H30" s="41" t="s">
        <v>29</v>
      </c>
      <c r="I30" s="40" t="s">
        <v>30</v>
      </c>
      <c r="J30" s="42" t="n">
        <f aca="false">J31</f>
        <v>0</v>
      </c>
      <c r="K30" s="20"/>
      <c r="L30" s="21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42" t="n">
        <f aca="false">AR31</f>
        <v>0</v>
      </c>
      <c r="AS30" s="42" t="n">
        <f aca="false">AS31</f>
        <v>0</v>
      </c>
      <c r="AT30" s="23"/>
      <c r="AU30" s="23"/>
      <c r="AV30" s="23"/>
      <c r="AW30" s="23"/>
      <c r="AX30" s="13"/>
      <c r="BZ30" s="43" t="n">
        <f aca="false">BZ31</f>
        <v>215000</v>
      </c>
    </row>
    <row r="31" customFormat="false" ht="38.25" hidden="true" customHeight="true" outlineLevel="0" collapsed="false">
      <c r="A31" s="44" t="s">
        <v>31</v>
      </c>
      <c r="B31" s="40"/>
      <c r="C31" s="40" t="s">
        <v>23</v>
      </c>
      <c r="D31" s="40" t="s">
        <v>44</v>
      </c>
      <c r="E31" s="40" t="s">
        <v>23</v>
      </c>
      <c r="F31" s="40" t="s">
        <v>32</v>
      </c>
      <c r="G31" s="41" t="s">
        <v>28</v>
      </c>
      <c r="H31" s="41" t="s">
        <v>29</v>
      </c>
      <c r="I31" s="40" t="s">
        <v>30</v>
      </c>
      <c r="J31" s="42" t="n">
        <f aca="false">J32</f>
        <v>0</v>
      </c>
      <c r="K31" s="20"/>
      <c r="L31" s="21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42" t="n">
        <f aca="false">AR32</f>
        <v>0</v>
      </c>
      <c r="AS31" s="42" t="n">
        <f aca="false">AS32</f>
        <v>0</v>
      </c>
      <c r="AT31" s="23"/>
      <c r="AU31" s="23"/>
      <c r="AV31" s="23"/>
      <c r="AW31" s="23"/>
      <c r="AX31" s="13"/>
      <c r="BZ31" s="43" t="n">
        <f aca="false">BZ32</f>
        <v>215000</v>
      </c>
    </row>
    <row r="32" customFormat="false" ht="25.5" hidden="true" customHeight="true" outlineLevel="0" collapsed="false">
      <c r="A32" s="61" t="s">
        <v>45</v>
      </c>
      <c r="B32" s="40"/>
      <c r="C32" s="40" t="s">
        <v>23</v>
      </c>
      <c r="D32" s="40" t="s">
        <v>44</v>
      </c>
      <c r="E32" s="40" t="s">
        <v>23</v>
      </c>
      <c r="F32" s="40" t="s">
        <v>32</v>
      </c>
      <c r="G32" s="41" t="s">
        <v>46</v>
      </c>
      <c r="H32" s="41" t="s">
        <v>29</v>
      </c>
      <c r="I32" s="40" t="s">
        <v>30</v>
      </c>
      <c r="J32" s="42" t="n">
        <f aca="false">J33</f>
        <v>0</v>
      </c>
      <c r="K32" s="20"/>
      <c r="L32" s="21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42" t="n">
        <f aca="false">AR33</f>
        <v>0</v>
      </c>
      <c r="AS32" s="42" t="n">
        <f aca="false">AS33</f>
        <v>0</v>
      </c>
      <c r="AT32" s="23"/>
      <c r="AU32" s="23"/>
      <c r="AV32" s="23"/>
      <c r="AW32" s="23"/>
      <c r="AX32" s="13"/>
      <c r="BZ32" s="62" t="n">
        <f aca="false">BZ33+BZ34</f>
        <v>215000</v>
      </c>
    </row>
    <row r="33" customFormat="false" ht="38.25" hidden="true" customHeight="true" outlineLevel="0" collapsed="false">
      <c r="A33" s="63" t="s">
        <v>47</v>
      </c>
      <c r="B33" s="40"/>
      <c r="C33" s="41" t="s">
        <v>23</v>
      </c>
      <c r="D33" s="41" t="s">
        <v>44</v>
      </c>
      <c r="E33" s="41" t="s">
        <v>23</v>
      </c>
      <c r="F33" s="41" t="s">
        <v>32</v>
      </c>
      <c r="G33" s="41" t="s">
        <v>46</v>
      </c>
      <c r="H33" s="41" t="s">
        <v>48</v>
      </c>
      <c r="I33" s="41" t="s">
        <v>41</v>
      </c>
      <c r="J33" s="64" t="n">
        <v>0</v>
      </c>
      <c r="K33" s="20"/>
      <c r="L33" s="21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64" t="n">
        <v>0</v>
      </c>
      <c r="AS33" s="64" t="n">
        <v>0</v>
      </c>
      <c r="AT33" s="23"/>
      <c r="AU33" s="23"/>
      <c r="AV33" s="23"/>
      <c r="AW33" s="23"/>
      <c r="AX33" s="13"/>
      <c r="BZ33" s="58" t="n">
        <v>15000</v>
      </c>
    </row>
    <row r="34" customFormat="false" ht="12.75" hidden="false" customHeight="false" outlineLevel="0" collapsed="false">
      <c r="A34" s="39" t="s">
        <v>49</v>
      </c>
      <c r="B34" s="40"/>
      <c r="C34" s="40" t="s">
        <v>23</v>
      </c>
      <c r="D34" s="40" t="s">
        <v>50</v>
      </c>
      <c r="E34" s="40"/>
      <c r="F34" s="40"/>
      <c r="G34" s="41"/>
      <c r="H34" s="41"/>
      <c r="I34" s="40"/>
      <c r="J34" s="42" t="n">
        <f aca="false">J35</f>
        <v>215000</v>
      </c>
      <c r="K34" s="20"/>
      <c r="L34" s="21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42" t="n">
        <f aca="false">AR35</f>
        <v>215000</v>
      </c>
      <c r="AS34" s="42" t="n">
        <f aca="false">AS35</f>
        <v>215000</v>
      </c>
      <c r="AT34" s="23"/>
      <c r="AU34" s="23"/>
      <c r="AV34" s="23"/>
      <c r="AW34" s="23"/>
      <c r="AX34" s="13"/>
      <c r="BZ34" s="58" t="n">
        <v>200000</v>
      </c>
    </row>
    <row r="35" customFormat="false" ht="31.5" hidden="false" customHeight="true" outlineLevel="0" collapsed="false">
      <c r="A35" s="44" t="s">
        <v>26</v>
      </c>
      <c r="B35" s="40"/>
      <c r="C35" s="40" t="s">
        <v>23</v>
      </c>
      <c r="D35" s="40" t="s">
        <v>50</v>
      </c>
      <c r="E35" s="40" t="s">
        <v>23</v>
      </c>
      <c r="F35" s="40" t="s">
        <v>27</v>
      </c>
      <c r="G35" s="40" t="s">
        <v>28</v>
      </c>
      <c r="H35" s="40" t="s">
        <v>29</v>
      </c>
      <c r="I35" s="40" t="s">
        <v>30</v>
      </c>
      <c r="J35" s="42" t="n">
        <f aca="false">J36</f>
        <v>215000</v>
      </c>
      <c r="K35" s="20"/>
      <c r="L35" s="21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42" t="n">
        <f aca="false">AR36</f>
        <v>215000</v>
      </c>
      <c r="AS35" s="42" t="n">
        <f aca="false">AS36</f>
        <v>215000</v>
      </c>
      <c r="AT35" s="23"/>
      <c r="AU35" s="23"/>
      <c r="AV35" s="23"/>
      <c r="AW35" s="23"/>
      <c r="AX35" s="13"/>
      <c r="BZ35" s="43" t="n">
        <f aca="false">BZ36</f>
        <v>0</v>
      </c>
    </row>
    <row r="36" customFormat="false" ht="39.75" hidden="false" customHeight="true" outlineLevel="0" collapsed="false">
      <c r="A36" s="44" t="s">
        <v>31</v>
      </c>
      <c r="B36" s="40"/>
      <c r="C36" s="40" t="s">
        <v>23</v>
      </c>
      <c r="D36" s="40" t="s">
        <v>50</v>
      </c>
      <c r="E36" s="40" t="s">
        <v>23</v>
      </c>
      <c r="F36" s="40" t="s">
        <v>32</v>
      </c>
      <c r="G36" s="40" t="s">
        <v>28</v>
      </c>
      <c r="H36" s="40" t="s">
        <v>29</v>
      </c>
      <c r="I36" s="40" t="s">
        <v>30</v>
      </c>
      <c r="J36" s="42" t="n">
        <f aca="false">J37</f>
        <v>215000</v>
      </c>
      <c r="K36" s="20"/>
      <c r="L36" s="21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42" t="n">
        <f aca="false">AR37</f>
        <v>215000</v>
      </c>
      <c r="AS36" s="42" t="n">
        <f aca="false">AS37</f>
        <v>215000</v>
      </c>
      <c r="AT36" s="23"/>
      <c r="AU36" s="23"/>
      <c r="AV36" s="23"/>
      <c r="AW36" s="23"/>
      <c r="AX36" s="13"/>
      <c r="BZ36" s="43" t="n">
        <f aca="false">BZ37</f>
        <v>0</v>
      </c>
    </row>
    <row r="37" customFormat="false" ht="25.5" hidden="false" customHeight="false" outlineLevel="0" collapsed="false">
      <c r="A37" s="20" t="s">
        <v>51</v>
      </c>
      <c r="B37" s="41"/>
      <c r="C37" s="41" t="s">
        <v>23</v>
      </c>
      <c r="D37" s="41" t="s">
        <v>50</v>
      </c>
      <c r="E37" s="41" t="s">
        <v>23</v>
      </c>
      <c r="F37" s="41" t="s">
        <v>32</v>
      </c>
      <c r="G37" s="41" t="s">
        <v>52</v>
      </c>
      <c r="H37" s="41" t="s">
        <v>29</v>
      </c>
      <c r="I37" s="41" t="s">
        <v>30</v>
      </c>
      <c r="J37" s="64" t="n">
        <f aca="false">J38+J39</f>
        <v>215000</v>
      </c>
      <c r="K37" s="20"/>
      <c r="L37" s="2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64" t="n">
        <f aca="false">AR38+AR39</f>
        <v>215000</v>
      </c>
      <c r="AS37" s="64" t="n">
        <f aca="false">AS38+AS39</f>
        <v>215000</v>
      </c>
      <c r="AT37" s="23"/>
      <c r="AU37" s="23"/>
      <c r="AV37" s="23"/>
      <c r="AW37" s="23"/>
      <c r="AX37" s="13"/>
      <c r="BZ37" s="43" t="n">
        <f aca="false">BZ38</f>
        <v>0</v>
      </c>
    </row>
    <row r="38" customFormat="false" ht="25.5" hidden="false" customHeight="false" outlineLevel="0" collapsed="false">
      <c r="A38" s="59" t="s">
        <v>53</v>
      </c>
      <c r="B38" s="56"/>
      <c r="C38" s="56" t="s">
        <v>23</v>
      </c>
      <c r="D38" s="56" t="s">
        <v>50</v>
      </c>
      <c r="E38" s="56" t="s">
        <v>23</v>
      </c>
      <c r="F38" s="56" t="s">
        <v>32</v>
      </c>
      <c r="G38" s="56" t="s">
        <v>52</v>
      </c>
      <c r="H38" s="56" t="s">
        <v>54</v>
      </c>
      <c r="I38" s="56" t="s">
        <v>41</v>
      </c>
      <c r="J38" s="57" t="n">
        <v>15000</v>
      </c>
      <c r="K38" s="20" t="s">
        <v>55</v>
      </c>
      <c r="L38" s="21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57" t="n">
        <v>15000</v>
      </c>
      <c r="AS38" s="57" t="n">
        <v>15000</v>
      </c>
      <c r="AT38" s="23"/>
      <c r="AU38" s="23"/>
      <c r="AV38" s="23"/>
      <c r="AW38" s="23"/>
      <c r="AX38" s="13"/>
      <c r="BZ38" s="62" t="n">
        <f aca="false">BZ39</f>
        <v>0</v>
      </c>
    </row>
    <row r="39" customFormat="false" ht="37.5" hidden="false" customHeight="true" outlineLevel="0" collapsed="false">
      <c r="A39" s="59" t="s">
        <v>56</v>
      </c>
      <c r="B39" s="56"/>
      <c r="C39" s="56" t="s">
        <v>23</v>
      </c>
      <c r="D39" s="56" t="s">
        <v>50</v>
      </c>
      <c r="E39" s="56" t="s">
        <v>23</v>
      </c>
      <c r="F39" s="56" t="s">
        <v>32</v>
      </c>
      <c r="G39" s="56" t="s">
        <v>52</v>
      </c>
      <c r="H39" s="56" t="s">
        <v>57</v>
      </c>
      <c r="I39" s="56" t="s">
        <v>41</v>
      </c>
      <c r="J39" s="57" t="n">
        <v>200000</v>
      </c>
      <c r="K39" s="20"/>
      <c r="L39" s="21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57" t="n">
        <v>200000</v>
      </c>
      <c r="AS39" s="57" t="n">
        <v>200000</v>
      </c>
      <c r="AT39" s="23"/>
      <c r="AU39" s="23"/>
      <c r="AV39" s="23"/>
      <c r="AW39" s="23"/>
      <c r="AX39" s="13"/>
      <c r="BZ39" s="58" t="n">
        <v>0</v>
      </c>
    </row>
    <row r="40" customFormat="false" ht="16.5" hidden="false" customHeight="true" outlineLevel="0" collapsed="false">
      <c r="A40" s="39" t="s">
        <v>58</v>
      </c>
      <c r="B40" s="40"/>
      <c r="C40" s="40" t="s">
        <v>23</v>
      </c>
      <c r="D40" s="40" t="s">
        <v>59</v>
      </c>
      <c r="E40" s="40"/>
      <c r="F40" s="40"/>
      <c r="G40" s="41"/>
      <c r="H40" s="41"/>
      <c r="I40" s="40"/>
      <c r="J40" s="42" t="n">
        <f aca="false">J41</f>
        <v>7683.17</v>
      </c>
      <c r="K40" s="20"/>
      <c r="L40" s="21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42" t="n">
        <f aca="false">AR41</f>
        <v>0</v>
      </c>
      <c r="AS40" s="42" t="n">
        <f aca="false">AS41</f>
        <v>0</v>
      </c>
      <c r="AT40" s="23" t="n">
        <v>7683.17</v>
      </c>
      <c r="AU40" s="23"/>
      <c r="AV40" s="23"/>
      <c r="AW40" s="23"/>
      <c r="AX40" s="13"/>
      <c r="BZ40" s="43" t="n">
        <f aca="false">BZ41</f>
        <v>613600</v>
      </c>
    </row>
    <row r="41" customFormat="false" ht="39.75" hidden="false" customHeight="true" outlineLevel="0" collapsed="false">
      <c r="A41" s="44" t="s">
        <v>26</v>
      </c>
      <c r="B41" s="40"/>
      <c r="C41" s="40" t="s">
        <v>23</v>
      </c>
      <c r="D41" s="40" t="s">
        <v>59</v>
      </c>
      <c r="E41" s="40" t="s">
        <v>23</v>
      </c>
      <c r="F41" s="40" t="s">
        <v>27</v>
      </c>
      <c r="G41" s="40" t="s">
        <v>28</v>
      </c>
      <c r="H41" s="40" t="s">
        <v>29</v>
      </c>
      <c r="I41" s="40" t="s">
        <v>30</v>
      </c>
      <c r="J41" s="42" t="n">
        <f aca="false">J42</f>
        <v>7683.17</v>
      </c>
      <c r="K41" s="20"/>
      <c r="L41" s="21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42" t="n">
        <f aca="false">AR42</f>
        <v>0</v>
      </c>
      <c r="AS41" s="42" t="n">
        <f aca="false">AS42</f>
        <v>0</v>
      </c>
      <c r="AT41" s="23"/>
      <c r="AU41" s="23"/>
      <c r="AV41" s="23"/>
      <c r="AW41" s="23"/>
      <c r="AX41" s="13"/>
      <c r="BZ41" s="43" t="n">
        <f aca="false">BZ42</f>
        <v>613600</v>
      </c>
    </row>
    <row r="42" customFormat="false" ht="27.75" hidden="false" customHeight="true" outlineLevel="0" collapsed="false">
      <c r="A42" s="65" t="s">
        <v>60</v>
      </c>
      <c r="B42" s="40"/>
      <c r="C42" s="40" t="s">
        <v>23</v>
      </c>
      <c r="D42" s="40" t="s">
        <v>59</v>
      </c>
      <c r="E42" s="40" t="s">
        <v>23</v>
      </c>
      <c r="F42" s="40" t="s">
        <v>32</v>
      </c>
      <c r="G42" s="40" t="s">
        <v>28</v>
      </c>
      <c r="H42" s="40" t="s">
        <v>29</v>
      </c>
      <c r="I42" s="40" t="s">
        <v>30</v>
      </c>
      <c r="J42" s="42" t="n">
        <f aca="false">J43</f>
        <v>7683.17</v>
      </c>
      <c r="K42" s="20"/>
      <c r="L42" s="21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42" t="n">
        <f aca="false">AR43</f>
        <v>0</v>
      </c>
      <c r="AS42" s="42" t="n">
        <f aca="false">AS43</f>
        <v>0</v>
      </c>
      <c r="AT42" s="23"/>
      <c r="AU42" s="23"/>
      <c r="AV42" s="23"/>
      <c r="AW42" s="23"/>
      <c r="AX42" s="13"/>
      <c r="BZ42" s="43" t="n">
        <f aca="false">BZ43</f>
        <v>613600</v>
      </c>
    </row>
    <row r="43" customFormat="false" ht="26.25" hidden="false" customHeight="true" outlineLevel="0" collapsed="false">
      <c r="A43" s="66" t="s">
        <v>61</v>
      </c>
      <c r="B43" s="41"/>
      <c r="C43" s="41" t="s">
        <v>23</v>
      </c>
      <c r="D43" s="41" t="s">
        <v>59</v>
      </c>
      <c r="E43" s="41" t="s">
        <v>23</v>
      </c>
      <c r="F43" s="41" t="s">
        <v>32</v>
      </c>
      <c r="G43" s="41" t="s">
        <v>25</v>
      </c>
      <c r="H43" s="41" t="s">
        <v>29</v>
      </c>
      <c r="I43" s="41" t="s">
        <v>30</v>
      </c>
      <c r="J43" s="64" t="n">
        <f aca="false">J44</f>
        <v>7683.17</v>
      </c>
      <c r="K43" s="20"/>
      <c r="L43" s="21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42" t="n">
        <f aca="false">AR44</f>
        <v>0</v>
      </c>
      <c r="AS43" s="42" t="n">
        <f aca="false">AS44</f>
        <v>0</v>
      </c>
      <c r="AT43" s="23"/>
      <c r="AU43" s="23"/>
      <c r="AV43" s="23"/>
      <c r="AW43" s="23"/>
      <c r="AX43" s="13"/>
      <c r="BZ43" s="43" t="n">
        <f aca="false">BZ44</f>
        <v>613600</v>
      </c>
    </row>
    <row r="44" customFormat="false" ht="36.75" hidden="false" customHeight="true" outlineLevel="0" collapsed="false">
      <c r="A44" s="67" t="s">
        <v>62</v>
      </c>
      <c r="B44" s="56"/>
      <c r="C44" s="56" t="s">
        <v>23</v>
      </c>
      <c r="D44" s="56" t="s">
        <v>59</v>
      </c>
      <c r="E44" s="56" t="s">
        <v>23</v>
      </c>
      <c r="F44" s="56" t="s">
        <v>32</v>
      </c>
      <c r="G44" s="56" t="s">
        <v>25</v>
      </c>
      <c r="H44" s="56" t="s">
        <v>63</v>
      </c>
      <c r="I44" s="56" t="s">
        <v>39</v>
      </c>
      <c r="J44" s="57" t="n">
        <v>7683.17</v>
      </c>
      <c r="K44" s="20" t="s">
        <v>64</v>
      </c>
      <c r="L44" s="21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64" t="n">
        <v>0</v>
      </c>
      <c r="AS44" s="64" t="n">
        <v>0</v>
      </c>
      <c r="AT44" s="23"/>
      <c r="AU44" s="23"/>
      <c r="AV44" s="23"/>
      <c r="AW44" s="23"/>
      <c r="AX44" s="13"/>
      <c r="BZ44" s="62" t="n">
        <f aca="false">SUM(BZ45:BZ46)</f>
        <v>613600</v>
      </c>
    </row>
    <row r="45" customFormat="false" ht="12.75" hidden="false" customHeight="false" outlineLevel="0" collapsed="false">
      <c r="A45" s="65" t="s">
        <v>65</v>
      </c>
      <c r="B45" s="56"/>
      <c r="C45" s="40" t="s">
        <v>52</v>
      </c>
      <c r="D45" s="40"/>
      <c r="E45" s="40"/>
      <c r="F45" s="40"/>
      <c r="G45" s="40"/>
      <c r="H45" s="40"/>
      <c r="I45" s="40"/>
      <c r="J45" s="42" t="n">
        <f aca="false">J46</f>
        <v>566400</v>
      </c>
      <c r="K45" s="20"/>
      <c r="L45" s="21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42" t="n">
        <f aca="false">AR46</f>
        <v>592400</v>
      </c>
      <c r="AS45" s="42" t="n">
        <f aca="false">AS46</f>
        <v>613600</v>
      </c>
      <c r="AT45" s="23"/>
      <c r="AU45" s="23"/>
      <c r="AV45" s="23"/>
      <c r="AW45" s="23"/>
      <c r="AX45" s="13"/>
      <c r="BZ45" s="58" t="n">
        <v>582900</v>
      </c>
    </row>
    <row r="46" customFormat="false" ht="12.75" hidden="false" customHeight="false" outlineLevel="0" collapsed="false">
      <c r="A46" s="65" t="s">
        <v>66</v>
      </c>
      <c r="B46" s="56"/>
      <c r="C46" s="40" t="s">
        <v>52</v>
      </c>
      <c r="D46" s="40" t="s">
        <v>25</v>
      </c>
      <c r="E46" s="40"/>
      <c r="F46" s="40"/>
      <c r="G46" s="40"/>
      <c r="H46" s="40"/>
      <c r="I46" s="40"/>
      <c r="J46" s="42" t="n">
        <f aca="false">J47</f>
        <v>566400</v>
      </c>
      <c r="K46" s="20"/>
      <c r="L46" s="21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42" t="n">
        <f aca="false">AR47</f>
        <v>592400</v>
      </c>
      <c r="AS46" s="42" t="n">
        <f aca="false">AS47</f>
        <v>613600</v>
      </c>
      <c r="AT46" s="23"/>
      <c r="AU46" s="23"/>
      <c r="AV46" s="23"/>
      <c r="AW46" s="23"/>
      <c r="AX46" s="13"/>
      <c r="BZ46" s="58" t="n">
        <v>30700</v>
      </c>
    </row>
    <row r="47" customFormat="false" ht="25.5" hidden="false" customHeight="false" outlineLevel="0" collapsed="false">
      <c r="A47" s="44" t="s">
        <v>26</v>
      </c>
      <c r="B47" s="56"/>
      <c r="C47" s="40" t="s">
        <v>52</v>
      </c>
      <c r="D47" s="40" t="s">
        <v>25</v>
      </c>
      <c r="E47" s="40" t="s">
        <v>23</v>
      </c>
      <c r="F47" s="40" t="s">
        <v>27</v>
      </c>
      <c r="G47" s="40" t="s">
        <v>28</v>
      </c>
      <c r="H47" s="40" t="s">
        <v>29</v>
      </c>
      <c r="I47" s="40" t="s">
        <v>30</v>
      </c>
      <c r="J47" s="42" t="n">
        <f aca="false">J48</f>
        <v>566400</v>
      </c>
      <c r="K47" s="20"/>
      <c r="L47" s="21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42" t="n">
        <f aca="false">AR48</f>
        <v>592400</v>
      </c>
      <c r="AS47" s="42" t="n">
        <f aca="false">AS48</f>
        <v>613600</v>
      </c>
      <c r="AT47" s="23"/>
      <c r="AU47" s="23"/>
      <c r="AV47" s="23"/>
      <c r="AW47" s="23"/>
      <c r="AX47" s="13"/>
      <c r="BZ47" s="43" t="n">
        <f aca="false">BZ48</f>
        <v>0</v>
      </c>
    </row>
    <row r="48" customFormat="false" ht="38.25" hidden="false" customHeight="false" outlineLevel="0" collapsed="false">
      <c r="A48" s="65" t="s">
        <v>67</v>
      </c>
      <c r="B48" s="40"/>
      <c r="C48" s="40" t="s">
        <v>52</v>
      </c>
      <c r="D48" s="40" t="s">
        <v>25</v>
      </c>
      <c r="E48" s="40" t="s">
        <v>23</v>
      </c>
      <c r="F48" s="40" t="s">
        <v>68</v>
      </c>
      <c r="G48" s="40" t="s">
        <v>28</v>
      </c>
      <c r="H48" s="40" t="s">
        <v>29</v>
      </c>
      <c r="I48" s="40" t="s">
        <v>30</v>
      </c>
      <c r="J48" s="42" t="n">
        <f aca="false">J49</f>
        <v>566400</v>
      </c>
      <c r="K48" s="20"/>
      <c r="L48" s="21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42" t="n">
        <f aca="false">AR49</f>
        <v>592400</v>
      </c>
      <c r="AS48" s="42" t="n">
        <f aca="false">AS49</f>
        <v>613600</v>
      </c>
      <c r="AT48" s="23"/>
      <c r="AU48" s="23"/>
      <c r="AV48" s="23"/>
      <c r="AW48" s="23"/>
      <c r="AX48" s="13"/>
      <c r="BZ48" s="43" t="n">
        <f aca="false">BZ49</f>
        <v>0</v>
      </c>
    </row>
    <row r="49" customFormat="false" ht="25.5" hidden="false" customHeight="false" outlineLevel="0" collapsed="false">
      <c r="A49" s="20" t="s">
        <v>69</v>
      </c>
      <c r="B49" s="56"/>
      <c r="C49" s="41" t="s">
        <v>52</v>
      </c>
      <c r="D49" s="41" t="s">
        <v>25</v>
      </c>
      <c r="E49" s="41" t="s">
        <v>23</v>
      </c>
      <c r="F49" s="41" t="s">
        <v>68</v>
      </c>
      <c r="G49" s="41" t="s">
        <v>23</v>
      </c>
      <c r="H49" s="41" t="s">
        <v>70</v>
      </c>
      <c r="I49" s="41" t="s">
        <v>30</v>
      </c>
      <c r="J49" s="64" t="n">
        <f aca="false">SUM(J50:J51)</f>
        <v>566400</v>
      </c>
      <c r="K49" s="20"/>
      <c r="L49" s="21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64" t="n">
        <f aca="false">SUM(AR50:AR51)</f>
        <v>592400</v>
      </c>
      <c r="AS49" s="64" t="n">
        <f aca="false">SUM(AS50:AS51)</f>
        <v>613600</v>
      </c>
      <c r="AT49" s="23"/>
      <c r="AU49" s="23"/>
      <c r="AV49" s="23"/>
      <c r="AW49" s="23"/>
      <c r="AX49" s="13"/>
      <c r="BZ49" s="43" t="n">
        <f aca="false">BZ50</f>
        <v>0</v>
      </c>
    </row>
    <row r="50" customFormat="false" ht="51" hidden="false" customHeight="false" outlineLevel="0" collapsed="false">
      <c r="A50" s="68" t="s">
        <v>71</v>
      </c>
      <c r="B50" s="56"/>
      <c r="C50" s="56" t="s">
        <v>52</v>
      </c>
      <c r="D50" s="56" t="s">
        <v>25</v>
      </c>
      <c r="E50" s="56" t="s">
        <v>23</v>
      </c>
      <c r="F50" s="56" t="s">
        <v>68</v>
      </c>
      <c r="G50" s="56" t="s">
        <v>23</v>
      </c>
      <c r="H50" s="56" t="s">
        <v>72</v>
      </c>
      <c r="I50" s="56" t="s">
        <v>36</v>
      </c>
      <c r="J50" s="69" t="n">
        <v>532500</v>
      </c>
      <c r="K50" s="20" t="s">
        <v>73</v>
      </c>
      <c r="L50" s="21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69" t="n">
        <v>549200</v>
      </c>
      <c r="AS50" s="69" t="n">
        <v>582900</v>
      </c>
      <c r="AT50" s="23"/>
      <c r="AU50" s="23"/>
      <c r="AV50" s="23"/>
      <c r="AW50" s="23"/>
      <c r="AX50" s="13"/>
      <c r="BZ50" s="43" t="n">
        <f aca="false">BZ51</f>
        <v>0</v>
      </c>
    </row>
    <row r="51" customFormat="false" ht="39" hidden="false" customHeight="true" outlineLevel="0" collapsed="false">
      <c r="A51" s="68" t="s">
        <v>74</v>
      </c>
      <c r="B51" s="56"/>
      <c r="C51" s="56" t="s">
        <v>52</v>
      </c>
      <c r="D51" s="56" t="s">
        <v>25</v>
      </c>
      <c r="E51" s="56" t="s">
        <v>23</v>
      </c>
      <c r="F51" s="56" t="s">
        <v>68</v>
      </c>
      <c r="G51" s="56" t="s">
        <v>23</v>
      </c>
      <c r="H51" s="56" t="s">
        <v>72</v>
      </c>
      <c r="I51" s="56" t="s">
        <v>39</v>
      </c>
      <c r="J51" s="69" t="n">
        <v>33900</v>
      </c>
      <c r="K51" s="20"/>
      <c r="L51" s="21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64" t="n">
        <v>43200</v>
      </c>
      <c r="AS51" s="64" t="n">
        <v>30700</v>
      </c>
      <c r="AT51" s="23"/>
      <c r="AU51" s="23"/>
      <c r="AV51" s="23"/>
      <c r="AW51" s="23"/>
      <c r="AX51" s="13"/>
      <c r="BZ51" s="62" t="n">
        <f aca="false">BZ52</f>
        <v>0</v>
      </c>
    </row>
    <row r="52" customFormat="false" ht="20.25" hidden="true" customHeight="true" outlineLevel="0" collapsed="false">
      <c r="A52" s="65" t="s">
        <v>75</v>
      </c>
      <c r="B52" s="56"/>
      <c r="C52" s="40" t="s">
        <v>25</v>
      </c>
      <c r="D52" s="40"/>
      <c r="E52" s="40"/>
      <c r="F52" s="40"/>
      <c r="G52" s="40"/>
      <c r="H52" s="40"/>
      <c r="I52" s="40"/>
      <c r="J52" s="42" t="n">
        <f aca="false">J53</f>
        <v>0</v>
      </c>
      <c r="K52" s="20"/>
      <c r="L52" s="21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42" t="n">
        <f aca="false">AR53</f>
        <v>0</v>
      </c>
      <c r="AS52" s="42" t="n">
        <f aca="false">AS53</f>
        <v>0</v>
      </c>
      <c r="AT52" s="23"/>
      <c r="AU52" s="23"/>
      <c r="AV52" s="23"/>
      <c r="AW52" s="23"/>
      <c r="AX52" s="13"/>
      <c r="BZ52" s="58"/>
    </row>
    <row r="53" customFormat="false" ht="24.75" hidden="true" customHeight="true" outlineLevel="0" collapsed="false">
      <c r="A53" s="65" t="s">
        <v>76</v>
      </c>
      <c r="B53" s="56"/>
      <c r="C53" s="40" t="s">
        <v>25</v>
      </c>
      <c r="D53" s="40" t="s">
        <v>77</v>
      </c>
      <c r="E53" s="40"/>
      <c r="F53" s="40"/>
      <c r="G53" s="40"/>
      <c r="H53" s="40"/>
      <c r="I53" s="40"/>
      <c r="J53" s="42" t="n">
        <f aca="false">J54</f>
        <v>0</v>
      </c>
      <c r="K53" s="20"/>
      <c r="L53" s="21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42" t="n">
        <f aca="false">AR54</f>
        <v>0</v>
      </c>
      <c r="AS53" s="42" t="n">
        <f aca="false">AS54</f>
        <v>0</v>
      </c>
      <c r="AT53" s="23"/>
      <c r="AU53" s="23"/>
      <c r="AV53" s="23"/>
      <c r="AW53" s="23"/>
      <c r="AX53" s="13"/>
      <c r="BZ53" s="43" t="n">
        <f aca="false">BZ54+BZ59+BZ67</f>
        <v>30768300</v>
      </c>
    </row>
    <row r="54" customFormat="false" ht="24" hidden="true" customHeight="true" outlineLevel="0" collapsed="false">
      <c r="A54" s="44" t="s">
        <v>26</v>
      </c>
      <c r="B54" s="56"/>
      <c r="C54" s="40" t="s">
        <v>25</v>
      </c>
      <c r="D54" s="40" t="s">
        <v>77</v>
      </c>
      <c r="E54" s="40" t="s">
        <v>23</v>
      </c>
      <c r="F54" s="40" t="s">
        <v>27</v>
      </c>
      <c r="G54" s="40" t="s">
        <v>28</v>
      </c>
      <c r="H54" s="40" t="s">
        <v>29</v>
      </c>
      <c r="I54" s="40" t="s">
        <v>30</v>
      </c>
      <c r="J54" s="42" t="n">
        <f aca="false">J55</f>
        <v>0</v>
      </c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42" t="n">
        <f aca="false">AR55</f>
        <v>0</v>
      </c>
      <c r="AS54" s="42" t="n">
        <f aca="false">AS55</f>
        <v>0</v>
      </c>
      <c r="AT54" s="23"/>
      <c r="AU54" s="23"/>
      <c r="AV54" s="23"/>
      <c r="AW54" s="23"/>
      <c r="AX54" s="13"/>
      <c r="BZ54" s="43" t="n">
        <f aca="false">BZ55</f>
        <v>0</v>
      </c>
    </row>
    <row r="55" customFormat="false" ht="25.5" hidden="true" customHeight="true" outlineLevel="0" collapsed="false">
      <c r="A55" s="65" t="s">
        <v>78</v>
      </c>
      <c r="B55" s="40"/>
      <c r="C55" s="40" t="s">
        <v>25</v>
      </c>
      <c r="D55" s="40" t="s">
        <v>77</v>
      </c>
      <c r="E55" s="40" t="s">
        <v>23</v>
      </c>
      <c r="F55" s="40" t="s">
        <v>79</v>
      </c>
      <c r="G55" s="40" t="s">
        <v>28</v>
      </c>
      <c r="H55" s="40" t="s">
        <v>29</v>
      </c>
      <c r="I55" s="40" t="s">
        <v>30</v>
      </c>
      <c r="J55" s="42" t="n">
        <f aca="false">J56</f>
        <v>0</v>
      </c>
      <c r="K55" s="20"/>
      <c r="L55" s="21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42" t="n">
        <f aca="false">AR56</f>
        <v>0</v>
      </c>
      <c r="AS55" s="42" t="n">
        <f aca="false">AS56</f>
        <v>0</v>
      </c>
      <c r="AT55" s="23"/>
      <c r="AU55" s="23"/>
      <c r="AV55" s="23"/>
      <c r="AW55" s="23"/>
      <c r="AX55" s="13"/>
      <c r="BZ55" s="43" t="n">
        <f aca="false">BZ56</f>
        <v>0</v>
      </c>
    </row>
    <row r="56" customFormat="false" ht="23.25" hidden="true" customHeight="true" outlineLevel="0" collapsed="false">
      <c r="A56" s="20" t="s">
        <v>80</v>
      </c>
      <c r="B56" s="41"/>
      <c r="C56" s="41" t="s">
        <v>25</v>
      </c>
      <c r="D56" s="41" t="s">
        <v>77</v>
      </c>
      <c r="E56" s="41" t="s">
        <v>23</v>
      </c>
      <c r="F56" s="41" t="s">
        <v>79</v>
      </c>
      <c r="G56" s="41" t="s">
        <v>52</v>
      </c>
      <c r="H56" s="41" t="s">
        <v>29</v>
      </c>
      <c r="I56" s="41" t="s">
        <v>30</v>
      </c>
      <c r="J56" s="64" t="n">
        <f aca="false">J57</f>
        <v>0</v>
      </c>
      <c r="K56" s="20"/>
      <c r="L56" s="21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42" t="n">
        <f aca="false">AR57</f>
        <v>0</v>
      </c>
      <c r="AS56" s="42" t="n">
        <f aca="false">AS57</f>
        <v>0</v>
      </c>
      <c r="AT56" s="23"/>
      <c r="AU56" s="23"/>
      <c r="AV56" s="23"/>
      <c r="AW56" s="23"/>
      <c r="AX56" s="13"/>
      <c r="BZ56" s="43" t="n">
        <f aca="false">BZ57</f>
        <v>0</v>
      </c>
    </row>
    <row r="57" customFormat="false" ht="21.75" hidden="true" customHeight="true" outlineLevel="0" collapsed="false">
      <c r="A57" s="68" t="s">
        <v>81</v>
      </c>
      <c r="B57" s="56"/>
      <c r="C57" s="56" t="s">
        <v>25</v>
      </c>
      <c r="D57" s="56" t="s">
        <v>77</v>
      </c>
      <c r="E57" s="56" t="s">
        <v>23</v>
      </c>
      <c r="F57" s="56" t="s">
        <v>79</v>
      </c>
      <c r="G57" s="56" t="s">
        <v>52</v>
      </c>
      <c r="H57" s="56" t="s">
        <v>82</v>
      </c>
      <c r="I57" s="56" t="s">
        <v>39</v>
      </c>
      <c r="J57" s="57"/>
      <c r="K57" s="20"/>
      <c r="L57" s="21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64" t="n">
        <v>0</v>
      </c>
      <c r="AS57" s="64" t="n">
        <v>0</v>
      </c>
      <c r="AT57" s="23"/>
      <c r="AU57" s="23"/>
      <c r="AV57" s="23"/>
      <c r="AW57" s="23"/>
      <c r="AX57" s="13"/>
      <c r="BZ57" s="62" t="n">
        <f aca="false">BZ58</f>
        <v>0</v>
      </c>
    </row>
    <row r="58" customFormat="false" ht="12.75" hidden="false" customHeight="false" outlineLevel="0" collapsed="false">
      <c r="A58" s="70" t="s">
        <v>83</v>
      </c>
      <c r="B58" s="40"/>
      <c r="C58" s="40" t="s">
        <v>84</v>
      </c>
      <c r="D58" s="40"/>
      <c r="E58" s="40"/>
      <c r="F58" s="40"/>
      <c r="G58" s="41"/>
      <c r="H58" s="41"/>
      <c r="I58" s="40"/>
      <c r="J58" s="42" t="n">
        <f aca="false">J64+J69+J79+J59</f>
        <v>198546075.92</v>
      </c>
      <c r="K58" s="20"/>
      <c r="L58" s="21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42" t="n">
        <f aca="false">AR64+AR69+AR79+AR59</f>
        <v>30959100</v>
      </c>
      <c r="AS58" s="42" t="n">
        <f aca="false">AS64+AS69+AS79+AS59</f>
        <v>30768300</v>
      </c>
      <c r="AT58" s="23"/>
      <c r="AU58" s="23"/>
      <c r="AV58" s="23"/>
      <c r="AW58" s="23"/>
      <c r="AX58" s="13"/>
      <c r="BZ58" s="58" t="n">
        <v>0</v>
      </c>
    </row>
    <row r="59" customFormat="false" ht="12.75" hidden="false" customHeight="false" outlineLevel="0" collapsed="false">
      <c r="A59" s="39" t="s">
        <v>85</v>
      </c>
      <c r="B59" s="40"/>
      <c r="C59" s="40" t="s">
        <v>84</v>
      </c>
      <c r="D59" s="40" t="s">
        <v>86</v>
      </c>
      <c r="E59" s="40"/>
      <c r="F59" s="40"/>
      <c r="G59" s="41"/>
      <c r="H59" s="41"/>
      <c r="I59" s="40"/>
      <c r="J59" s="42" t="n">
        <f aca="false">J60</f>
        <v>1955500</v>
      </c>
      <c r="K59" s="20"/>
      <c r="L59" s="21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42" t="n">
        <f aca="false">AR60</f>
        <v>0</v>
      </c>
      <c r="AS59" s="42" t="n">
        <f aca="false">AS60</f>
        <v>0</v>
      </c>
      <c r="AT59" s="23"/>
      <c r="AU59" s="23"/>
      <c r="AV59" s="23"/>
      <c r="AW59" s="23"/>
      <c r="AX59" s="13"/>
      <c r="BZ59" s="43" t="n">
        <f aca="false">BZ60</f>
        <v>29968300</v>
      </c>
    </row>
    <row r="60" customFormat="false" ht="25.5" hidden="false" customHeight="false" outlineLevel="0" collapsed="false">
      <c r="A60" s="44" t="s">
        <v>26</v>
      </c>
      <c r="B60" s="40"/>
      <c r="C60" s="40" t="s">
        <v>84</v>
      </c>
      <c r="D60" s="40" t="s">
        <v>86</v>
      </c>
      <c r="E60" s="40" t="s">
        <v>23</v>
      </c>
      <c r="F60" s="40" t="s">
        <v>27</v>
      </c>
      <c r="G60" s="41" t="s">
        <v>28</v>
      </c>
      <c r="H60" s="41" t="s">
        <v>29</v>
      </c>
      <c r="I60" s="40" t="s">
        <v>30</v>
      </c>
      <c r="J60" s="42" t="n">
        <f aca="false">J61</f>
        <v>1955500</v>
      </c>
      <c r="K60" s="20"/>
      <c r="L60" s="21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42" t="n">
        <f aca="false">AR61</f>
        <v>0</v>
      </c>
      <c r="AS60" s="42" t="n">
        <f aca="false">AS61</f>
        <v>0</v>
      </c>
      <c r="AT60" s="23"/>
      <c r="AU60" s="23"/>
      <c r="AV60" s="23"/>
      <c r="AW60" s="23"/>
      <c r="AX60" s="13"/>
      <c r="BZ60" s="43" t="n">
        <f aca="false">BZ61</f>
        <v>29968300</v>
      </c>
    </row>
    <row r="61" customFormat="false" ht="48.75" hidden="false" customHeight="true" outlineLevel="0" collapsed="false">
      <c r="A61" s="70" t="s">
        <v>87</v>
      </c>
      <c r="B61" s="40"/>
      <c r="C61" s="40" t="s">
        <v>84</v>
      </c>
      <c r="D61" s="40" t="s">
        <v>86</v>
      </c>
      <c r="E61" s="40" t="s">
        <v>23</v>
      </c>
      <c r="F61" s="40" t="s">
        <v>88</v>
      </c>
      <c r="G61" s="40" t="s">
        <v>28</v>
      </c>
      <c r="H61" s="40" t="s">
        <v>29</v>
      </c>
      <c r="I61" s="40" t="s">
        <v>30</v>
      </c>
      <c r="J61" s="42" t="n">
        <f aca="false">J62</f>
        <v>1955500</v>
      </c>
      <c r="K61" s="20"/>
      <c r="L61" s="21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42" t="n">
        <v>0</v>
      </c>
      <c r="AS61" s="42" t="n">
        <f aca="false">AS62+AS65</f>
        <v>0</v>
      </c>
      <c r="AT61" s="23"/>
      <c r="AU61" s="23"/>
      <c r="AV61" s="23"/>
      <c r="AW61" s="23"/>
      <c r="AX61" s="13"/>
      <c r="BZ61" s="43" t="n">
        <f aca="false">BZ62+BZ65</f>
        <v>29968300</v>
      </c>
    </row>
    <row r="62" customFormat="false" ht="35.25" hidden="false" customHeight="true" outlineLevel="0" collapsed="false">
      <c r="A62" s="70" t="s">
        <v>89</v>
      </c>
      <c r="B62" s="40"/>
      <c r="C62" s="40" t="s">
        <v>84</v>
      </c>
      <c r="D62" s="40" t="s">
        <v>86</v>
      </c>
      <c r="E62" s="40" t="s">
        <v>23</v>
      </c>
      <c r="F62" s="40" t="s">
        <v>88</v>
      </c>
      <c r="G62" s="40" t="s">
        <v>23</v>
      </c>
      <c r="H62" s="40" t="s">
        <v>90</v>
      </c>
      <c r="I62" s="40" t="s">
        <v>30</v>
      </c>
      <c r="J62" s="42" t="n">
        <f aca="false">J63</f>
        <v>1955500</v>
      </c>
      <c r="K62" s="20"/>
      <c r="L62" s="21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64" t="n">
        <v>0</v>
      </c>
      <c r="AS62" s="64" t="n">
        <v>0</v>
      </c>
      <c r="AT62" s="23"/>
      <c r="AU62" s="23"/>
      <c r="AV62" s="23"/>
      <c r="AW62" s="23"/>
      <c r="AX62" s="13"/>
      <c r="BZ62" s="62" t="n">
        <f aca="false">BZ63+BZ64</f>
        <v>29968300</v>
      </c>
    </row>
    <row r="63" customFormat="false" ht="52.5" hidden="false" customHeight="true" outlineLevel="0" collapsed="false">
      <c r="A63" s="71" t="s">
        <v>91</v>
      </c>
      <c r="B63" s="40"/>
      <c r="C63" s="56" t="s">
        <v>84</v>
      </c>
      <c r="D63" s="56" t="s">
        <v>86</v>
      </c>
      <c r="E63" s="56" t="s">
        <v>23</v>
      </c>
      <c r="F63" s="56" t="s">
        <v>88</v>
      </c>
      <c r="G63" s="56" t="s">
        <v>23</v>
      </c>
      <c r="H63" s="56" t="s">
        <v>90</v>
      </c>
      <c r="I63" s="56" t="s">
        <v>39</v>
      </c>
      <c r="J63" s="57" t="n">
        <v>1955500</v>
      </c>
      <c r="K63" s="20"/>
      <c r="L63" s="21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57" t="n">
        <v>0</v>
      </c>
      <c r="AS63" s="57" t="n">
        <v>0</v>
      </c>
      <c r="AT63" s="23"/>
      <c r="AU63" s="23"/>
      <c r="AV63" s="23"/>
      <c r="AW63" s="23"/>
      <c r="AX63" s="13"/>
      <c r="BZ63" s="58" t="n">
        <v>3550400</v>
      </c>
    </row>
    <row r="64" customFormat="false" ht="12.75" hidden="false" customHeight="false" outlineLevel="0" collapsed="false">
      <c r="A64" s="70" t="s">
        <v>92</v>
      </c>
      <c r="B64" s="40"/>
      <c r="C64" s="40" t="s">
        <v>84</v>
      </c>
      <c r="D64" s="40" t="s">
        <v>93</v>
      </c>
      <c r="E64" s="40"/>
      <c r="F64" s="40"/>
      <c r="G64" s="41"/>
      <c r="H64" s="41"/>
      <c r="I64" s="40"/>
      <c r="J64" s="42" t="n">
        <f aca="false">J65</f>
        <v>1592373</v>
      </c>
      <c r="K64" s="20"/>
      <c r="L64" s="21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42" t="n">
        <f aca="false">AR65</f>
        <v>1000000</v>
      </c>
      <c r="AS64" s="42" t="n">
        <f aca="false">AS65</f>
        <v>0</v>
      </c>
      <c r="AT64" s="23"/>
      <c r="AU64" s="23"/>
      <c r="AV64" s="23"/>
      <c r="AW64" s="2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72" t="n">
        <v>26417900</v>
      </c>
    </row>
    <row r="65" customFormat="false" ht="25.5" hidden="false" customHeight="false" outlineLevel="0" collapsed="false">
      <c r="A65" s="44" t="s">
        <v>26</v>
      </c>
      <c r="B65" s="40"/>
      <c r="C65" s="40" t="s">
        <v>84</v>
      </c>
      <c r="D65" s="40" t="s">
        <v>93</v>
      </c>
      <c r="E65" s="40" t="s">
        <v>23</v>
      </c>
      <c r="F65" s="40" t="s">
        <v>27</v>
      </c>
      <c r="G65" s="40" t="s">
        <v>28</v>
      </c>
      <c r="H65" s="40" t="s">
        <v>29</v>
      </c>
      <c r="I65" s="40" t="s">
        <v>30</v>
      </c>
      <c r="J65" s="42" t="n">
        <f aca="false">J66</f>
        <v>1592373</v>
      </c>
      <c r="K65" s="20"/>
      <c r="L65" s="21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42" t="n">
        <f aca="false">AR66</f>
        <v>1000000</v>
      </c>
      <c r="AS65" s="42" t="n">
        <f aca="false">AS66</f>
        <v>0</v>
      </c>
      <c r="AT65" s="23"/>
      <c r="AU65" s="23"/>
      <c r="AV65" s="23"/>
      <c r="AW65" s="2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53" t="n">
        <f aca="false">BZ66</f>
        <v>0</v>
      </c>
    </row>
    <row r="66" customFormat="false" ht="25.5" hidden="false" customHeight="false" outlineLevel="0" collapsed="false">
      <c r="A66" s="39" t="s">
        <v>94</v>
      </c>
      <c r="B66" s="40"/>
      <c r="C66" s="40" t="s">
        <v>84</v>
      </c>
      <c r="D66" s="40" t="s">
        <v>93</v>
      </c>
      <c r="E66" s="40" t="s">
        <v>23</v>
      </c>
      <c r="F66" s="40" t="s">
        <v>95</v>
      </c>
      <c r="G66" s="40" t="s">
        <v>28</v>
      </c>
      <c r="H66" s="40" t="s">
        <v>29</v>
      </c>
      <c r="I66" s="40" t="s">
        <v>30</v>
      </c>
      <c r="J66" s="42" t="n">
        <f aca="false">J67</f>
        <v>1592373</v>
      </c>
      <c r="K66" s="20"/>
      <c r="L66" s="21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42" t="n">
        <f aca="false">AR67</f>
        <v>1000000</v>
      </c>
      <c r="AS66" s="42" t="n">
        <f aca="false">AS67</f>
        <v>0</v>
      </c>
      <c r="AT66" s="23"/>
      <c r="AU66" s="23"/>
      <c r="AV66" s="23"/>
      <c r="AW66" s="2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72"/>
    </row>
    <row r="67" customFormat="false" ht="36.75" hidden="false" customHeight="true" outlineLevel="0" collapsed="false">
      <c r="A67" s="73" t="s">
        <v>96</v>
      </c>
      <c r="B67" s="46"/>
      <c r="C67" s="46" t="s">
        <v>84</v>
      </c>
      <c r="D67" s="46" t="s">
        <v>93</v>
      </c>
      <c r="E67" s="46" t="s">
        <v>23</v>
      </c>
      <c r="F67" s="46" t="s">
        <v>95</v>
      </c>
      <c r="G67" s="46" t="s">
        <v>86</v>
      </c>
      <c r="H67" s="46" t="s">
        <v>29</v>
      </c>
      <c r="I67" s="46" t="s">
        <v>30</v>
      </c>
      <c r="J67" s="52" t="n">
        <f aca="false">J68</f>
        <v>1592373</v>
      </c>
      <c r="K67" s="48" t="s">
        <v>97</v>
      </c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52" t="n">
        <f aca="false">AR68</f>
        <v>1000000</v>
      </c>
      <c r="AS67" s="52" t="n">
        <f aca="false">AS68</f>
        <v>0</v>
      </c>
      <c r="AT67" s="23"/>
      <c r="AU67" s="23"/>
      <c r="AV67" s="23"/>
      <c r="AW67" s="23"/>
      <c r="AX67" s="13"/>
      <c r="BZ67" s="43" t="n">
        <f aca="false">BZ69</f>
        <v>800000</v>
      </c>
    </row>
    <row r="68" customFormat="false" ht="38.25" hidden="false" customHeight="false" outlineLevel="0" collapsed="false">
      <c r="A68" s="74" t="s">
        <v>98</v>
      </c>
      <c r="B68" s="56"/>
      <c r="C68" s="56" t="s">
        <v>84</v>
      </c>
      <c r="D68" s="56" t="s">
        <v>93</v>
      </c>
      <c r="E68" s="56" t="s">
        <v>23</v>
      </c>
      <c r="F68" s="56" t="s">
        <v>95</v>
      </c>
      <c r="G68" s="56" t="s">
        <v>86</v>
      </c>
      <c r="H68" s="56" t="s">
        <v>99</v>
      </c>
      <c r="I68" s="56" t="s">
        <v>39</v>
      </c>
      <c r="J68" s="57" t="n">
        <v>1592373</v>
      </c>
      <c r="K68" s="20"/>
      <c r="L68" s="21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57" t="n">
        <v>1000000</v>
      </c>
      <c r="AS68" s="57" t="n">
        <v>0</v>
      </c>
      <c r="AT68" s="23"/>
      <c r="AU68" s="23"/>
      <c r="AV68" s="23"/>
      <c r="AW68" s="23"/>
      <c r="AX68" s="13"/>
      <c r="BZ68" s="43" t="n">
        <f aca="false">BZ69</f>
        <v>800000</v>
      </c>
    </row>
    <row r="69" customFormat="false" ht="15.75" hidden="false" customHeight="true" outlineLevel="0" collapsed="false">
      <c r="A69" s="39" t="s">
        <v>100</v>
      </c>
      <c r="B69" s="40"/>
      <c r="C69" s="40" t="s">
        <v>84</v>
      </c>
      <c r="D69" s="40" t="s">
        <v>101</v>
      </c>
      <c r="E69" s="40"/>
      <c r="F69" s="40"/>
      <c r="G69" s="41"/>
      <c r="H69" s="41"/>
      <c r="I69" s="40"/>
      <c r="J69" s="42" t="n">
        <f aca="false">J70</f>
        <v>37290287</v>
      </c>
      <c r="K69" s="20"/>
      <c r="L69" s="21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42" t="n">
        <f aca="false">AR70</f>
        <v>29309100</v>
      </c>
      <c r="AS69" s="42" t="n">
        <f aca="false">AS70</f>
        <v>29968300</v>
      </c>
      <c r="AT69" s="23"/>
      <c r="AU69" s="23"/>
      <c r="AV69" s="23"/>
      <c r="AW69" s="23"/>
      <c r="AX69" s="13"/>
      <c r="BZ69" s="43" t="n">
        <f aca="false">BZ72+BZ70</f>
        <v>800000</v>
      </c>
    </row>
    <row r="70" customFormat="false" ht="25.5" hidden="false" customHeight="false" outlineLevel="0" collapsed="false">
      <c r="A70" s="44" t="s">
        <v>26</v>
      </c>
      <c r="B70" s="40"/>
      <c r="C70" s="40" t="s">
        <v>84</v>
      </c>
      <c r="D70" s="40" t="s">
        <v>101</v>
      </c>
      <c r="E70" s="40" t="s">
        <v>23</v>
      </c>
      <c r="F70" s="40" t="s">
        <v>27</v>
      </c>
      <c r="G70" s="40" t="s">
        <v>28</v>
      </c>
      <c r="H70" s="40" t="s">
        <v>29</v>
      </c>
      <c r="I70" s="40" t="s">
        <v>30</v>
      </c>
      <c r="J70" s="42" t="n">
        <f aca="false">J71</f>
        <v>37290287</v>
      </c>
      <c r="K70" s="20"/>
      <c r="L70" s="21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42" t="n">
        <f aca="false">AR71</f>
        <v>29309100</v>
      </c>
      <c r="AS70" s="42" t="n">
        <f aca="false">AS71</f>
        <v>29968300</v>
      </c>
      <c r="AT70" s="23"/>
      <c r="AU70" s="23"/>
      <c r="AV70" s="23"/>
      <c r="AW70" s="23"/>
      <c r="AX70" s="13"/>
      <c r="BZ70" s="62" t="n">
        <f aca="false">BZ71</f>
        <v>0</v>
      </c>
    </row>
    <row r="71" customFormat="false" ht="31.5" hidden="false" customHeight="true" outlineLevel="0" collapsed="false">
      <c r="A71" s="39" t="s">
        <v>94</v>
      </c>
      <c r="B71" s="40"/>
      <c r="C71" s="40" t="s">
        <v>84</v>
      </c>
      <c r="D71" s="40" t="s">
        <v>101</v>
      </c>
      <c r="E71" s="40" t="s">
        <v>23</v>
      </c>
      <c r="F71" s="40" t="s">
        <v>95</v>
      </c>
      <c r="G71" s="40" t="s">
        <v>28</v>
      </c>
      <c r="H71" s="40" t="s">
        <v>29</v>
      </c>
      <c r="I71" s="40" t="s">
        <v>30</v>
      </c>
      <c r="J71" s="42" t="n">
        <f aca="false">J72+J76</f>
        <v>37290287</v>
      </c>
      <c r="K71" s="20"/>
      <c r="L71" s="21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42" t="n">
        <f aca="false">AR72</f>
        <v>29309100</v>
      </c>
      <c r="AS71" s="42" t="n">
        <f aca="false">AS72</f>
        <v>29968300</v>
      </c>
      <c r="AT71" s="23"/>
      <c r="AU71" s="23"/>
      <c r="AV71" s="23"/>
      <c r="AW71" s="23"/>
      <c r="AX71" s="13"/>
      <c r="BZ71" s="58"/>
    </row>
    <row r="72" customFormat="false" ht="19.5" hidden="false" customHeight="true" outlineLevel="0" collapsed="false">
      <c r="A72" s="66" t="s">
        <v>102</v>
      </c>
      <c r="B72" s="41"/>
      <c r="C72" s="41" t="s">
        <v>84</v>
      </c>
      <c r="D72" s="41" t="s">
        <v>101</v>
      </c>
      <c r="E72" s="41" t="s">
        <v>23</v>
      </c>
      <c r="F72" s="41" t="s">
        <v>95</v>
      </c>
      <c r="G72" s="41" t="s">
        <v>23</v>
      </c>
      <c r="H72" s="41" t="s">
        <v>29</v>
      </c>
      <c r="I72" s="41" t="s">
        <v>30</v>
      </c>
      <c r="J72" s="64" t="n">
        <f aca="false">J74+J75+J73</f>
        <v>37290287</v>
      </c>
      <c r="K72" s="20"/>
      <c r="L72" s="21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64" t="n">
        <f aca="false">AR73+AR74+AR75</f>
        <v>29309100</v>
      </c>
      <c r="AS72" s="64" t="n">
        <f aca="false">AS73+AS74+AS75</f>
        <v>29968300</v>
      </c>
      <c r="AT72" s="23"/>
      <c r="AU72" s="23"/>
      <c r="AV72" s="23"/>
      <c r="AW72" s="23"/>
      <c r="AX72" s="13"/>
      <c r="BZ72" s="62" t="n">
        <f aca="false">BZ73+BZ74+BZ75</f>
        <v>800000</v>
      </c>
    </row>
    <row r="73" customFormat="false" ht="39" hidden="false" customHeight="true" outlineLevel="0" collapsed="false">
      <c r="A73" s="75" t="s">
        <v>103</v>
      </c>
      <c r="B73" s="46"/>
      <c r="C73" s="76" t="s">
        <v>84</v>
      </c>
      <c r="D73" s="76" t="s">
        <v>101</v>
      </c>
      <c r="E73" s="76" t="s">
        <v>23</v>
      </c>
      <c r="F73" s="76" t="s">
        <v>95</v>
      </c>
      <c r="G73" s="76" t="s">
        <v>23</v>
      </c>
      <c r="H73" s="76" t="s">
        <v>104</v>
      </c>
      <c r="I73" s="46" t="s">
        <v>39</v>
      </c>
      <c r="J73" s="52" t="n">
        <v>3001332.33</v>
      </c>
      <c r="K73" s="48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69" t="n">
        <v>0</v>
      </c>
      <c r="AS73" s="69" t="n">
        <v>0</v>
      </c>
      <c r="AT73" s="23" t="n">
        <f aca="false">J73-AU73</f>
        <v>-17654.6699999999</v>
      </c>
      <c r="AU73" s="23" t="n">
        <v>3018987</v>
      </c>
      <c r="AV73" s="23"/>
      <c r="AW73" s="23"/>
      <c r="AX73" s="13"/>
      <c r="BZ73" s="58" t="n">
        <v>100000</v>
      </c>
    </row>
    <row r="74" customFormat="false" ht="39" hidden="false" customHeight="true" outlineLevel="0" collapsed="false">
      <c r="A74" s="77" t="s">
        <v>105</v>
      </c>
      <c r="B74" s="76"/>
      <c r="C74" s="76" t="s">
        <v>84</v>
      </c>
      <c r="D74" s="76" t="s">
        <v>101</v>
      </c>
      <c r="E74" s="76" t="s">
        <v>23</v>
      </c>
      <c r="F74" s="76" t="s">
        <v>95</v>
      </c>
      <c r="G74" s="76" t="s">
        <v>23</v>
      </c>
      <c r="H74" s="76" t="s">
        <v>106</v>
      </c>
      <c r="I74" s="76" t="s">
        <v>39</v>
      </c>
      <c r="J74" s="69" t="n">
        <v>2603700</v>
      </c>
      <c r="K74" s="48" t="s">
        <v>107</v>
      </c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69" t="n">
        <f aca="false">2892700-3500</f>
        <v>2889200</v>
      </c>
      <c r="AS74" s="69" t="n">
        <f aca="false">3550400-2000</f>
        <v>3548400</v>
      </c>
      <c r="AT74" s="23"/>
      <c r="AU74" s="23"/>
      <c r="AV74" s="23"/>
      <c r="AW74" s="23"/>
      <c r="AX74" s="13"/>
      <c r="BZ74" s="58" t="n">
        <v>200000</v>
      </c>
    </row>
    <row r="75" s="13" customFormat="true" ht="39.75" hidden="false" customHeight="true" outlineLevel="0" collapsed="false">
      <c r="A75" s="77" t="s">
        <v>108</v>
      </c>
      <c r="B75" s="76"/>
      <c r="C75" s="76" t="s">
        <v>84</v>
      </c>
      <c r="D75" s="76" t="s">
        <v>101</v>
      </c>
      <c r="E75" s="76" t="s">
        <v>23</v>
      </c>
      <c r="F75" s="76" t="s">
        <v>95</v>
      </c>
      <c r="G75" s="76" t="s">
        <v>23</v>
      </c>
      <c r="H75" s="76" t="s">
        <v>109</v>
      </c>
      <c r="I75" s="76" t="s">
        <v>39</v>
      </c>
      <c r="J75" s="69" t="n">
        <f aca="false">31670254.67+15000</f>
        <v>31685254.67</v>
      </c>
      <c r="K75" s="48" t="s">
        <v>107</v>
      </c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69" t="n">
        <f aca="false">26416400+3500</f>
        <v>26419900</v>
      </c>
      <c r="AS75" s="69" t="n">
        <f aca="false">2000+26417900</f>
        <v>26419900</v>
      </c>
      <c r="AT75" s="23" t="n">
        <f aca="false">J75-AU75</f>
        <v>1229754.67</v>
      </c>
      <c r="AU75" s="23" t="n">
        <v>30455500</v>
      </c>
      <c r="AV75" s="23"/>
      <c r="AW75" s="23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58" t="n">
        <v>500000</v>
      </c>
    </row>
    <row r="76" s="13" customFormat="true" ht="25.5" hidden="true" customHeight="true" outlineLevel="0" collapsed="false">
      <c r="A76" s="78" t="s">
        <v>110</v>
      </c>
      <c r="B76" s="45"/>
      <c r="C76" s="45" t="s">
        <v>84</v>
      </c>
      <c r="D76" s="45" t="s">
        <v>101</v>
      </c>
      <c r="E76" s="45" t="s">
        <v>23</v>
      </c>
      <c r="F76" s="45" t="s">
        <v>95</v>
      </c>
      <c r="G76" s="45" t="s">
        <v>84</v>
      </c>
      <c r="H76" s="45" t="s">
        <v>29</v>
      </c>
      <c r="I76" s="45" t="s">
        <v>30</v>
      </c>
      <c r="J76" s="47" t="n">
        <f aca="false">J77+J78</f>
        <v>0</v>
      </c>
      <c r="K76" s="48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7" t="n">
        <f aca="false">AR77+AR82+AR97</f>
        <v>6945200</v>
      </c>
      <c r="AS76" s="47" t="n">
        <f aca="false">AS77+AS82+AS97</f>
        <v>16865300</v>
      </c>
      <c r="AT76" s="23"/>
      <c r="AU76" s="23"/>
      <c r="AV76" s="23"/>
      <c r="AW76" s="23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43" t="e">
        <f aca="false">BZ77+BZ82+BZ97</f>
        <v>#REF!</v>
      </c>
    </row>
    <row r="77" s="13" customFormat="true" ht="24.75" hidden="true" customHeight="true" outlineLevel="0" collapsed="false">
      <c r="A77" s="75" t="s">
        <v>111</v>
      </c>
      <c r="B77" s="46"/>
      <c r="C77" s="76" t="s">
        <v>84</v>
      </c>
      <c r="D77" s="76" t="s">
        <v>101</v>
      </c>
      <c r="E77" s="76" t="s">
        <v>23</v>
      </c>
      <c r="F77" s="76" t="s">
        <v>95</v>
      </c>
      <c r="G77" s="46" t="s">
        <v>84</v>
      </c>
      <c r="H77" s="76" t="s">
        <v>112</v>
      </c>
      <c r="I77" s="76" t="s">
        <v>39</v>
      </c>
      <c r="J77" s="69"/>
      <c r="K77" s="48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7" t="n">
        <f aca="false">AR80</f>
        <v>650000</v>
      </c>
      <c r="AS77" s="47" t="n">
        <f aca="false">AS80</f>
        <v>800000</v>
      </c>
      <c r="AT77" s="23"/>
      <c r="AU77" s="23"/>
      <c r="AV77" s="23"/>
      <c r="AW77" s="23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43" t="n">
        <f aca="false">BZ80</f>
        <v>266560</v>
      </c>
    </row>
    <row r="78" s="13" customFormat="true" ht="39.75" hidden="true" customHeight="true" outlineLevel="0" collapsed="false">
      <c r="A78" s="77" t="s">
        <v>108</v>
      </c>
      <c r="B78" s="76"/>
      <c r="C78" s="76" t="s">
        <v>84</v>
      </c>
      <c r="D78" s="76" t="s">
        <v>101</v>
      </c>
      <c r="E78" s="76" t="s">
        <v>23</v>
      </c>
      <c r="F78" s="76" t="s">
        <v>95</v>
      </c>
      <c r="G78" s="76" t="s">
        <v>84</v>
      </c>
      <c r="H78" s="76" t="s">
        <v>109</v>
      </c>
      <c r="I78" s="76" t="s">
        <v>39</v>
      </c>
      <c r="J78" s="69"/>
      <c r="K78" s="48" t="s">
        <v>107</v>
      </c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7" t="n">
        <f aca="false">AR80</f>
        <v>650000</v>
      </c>
      <c r="AS78" s="47" t="n">
        <f aca="false">AS80</f>
        <v>800000</v>
      </c>
      <c r="AT78" s="23"/>
      <c r="AU78" s="23"/>
      <c r="AV78" s="23"/>
      <c r="AW78" s="23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43" t="n">
        <f aca="false">BZ80</f>
        <v>266560</v>
      </c>
    </row>
    <row r="79" customFormat="false" ht="12.75" hidden="false" customHeight="false" outlineLevel="0" collapsed="false">
      <c r="A79" s="44" t="s">
        <v>113</v>
      </c>
      <c r="B79" s="45"/>
      <c r="C79" s="45" t="s">
        <v>84</v>
      </c>
      <c r="D79" s="45" t="s">
        <v>114</v>
      </c>
      <c r="E79" s="45"/>
      <c r="F79" s="45"/>
      <c r="G79" s="45"/>
      <c r="H79" s="45"/>
      <c r="I79" s="45"/>
      <c r="J79" s="47" t="n">
        <f aca="false">J81</f>
        <v>157707915.92</v>
      </c>
      <c r="K79" s="48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7" t="n">
        <f aca="false">AR81</f>
        <v>650000</v>
      </c>
      <c r="AS79" s="47" t="n">
        <f aca="false">AS81</f>
        <v>800000</v>
      </c>
      <c r="AT79" s="23"/>
      <c r="AU79" s="23"/>
      <c r="AV79" s="23"/>
      <c r="AW79" s="23"/>
      <c r="AX79" s="13"/>
      <c r="BZ79" s="43" t="n">
        <f aca="false">BZ80</f>
        <v>266560</v>
      </c>
    </row>
    <row r="80" customFormat="false" ht="25.5" hidden="false" customHeight="false" outlineLevel="0" collapsed="false">
      <c r="A80" s="44" t="s">
        <v>26</v>
      </c>
      <c r="B80" s="45"/>
      <c r="C80" s="45" t="s">
        <v>84</v>
      </c>
      <c r="D80" s="45" t="s">
        <v>114</v>
      </c>
      <c r="E80" s="45" t="s">
        <v>23</v>
      </c>
      <c r="F80" s="45" t="s">
        <v>27</v>
      </c>
      <c r="G80" s="45" t="s">
        <v>28</v>
      </c>
      <c r="H80" s="45" t="s">
        <v>29</v>
      </c>
      <c r="I80" s="45" t="s">
        <v>30</v>
      </c>
      <c r="J80" s="47" t="n">
        <f aca="false">J82</f>
        <v>157707915.92</v>
      </c>
      <c r="K80" s="48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7" t="n">
        <f aca="false">AR82</f>
        <v>650000</v>
      </c>
      <c r="AS80" s="47" t="n">
        <f aca="false">AS82</f>
        <v>800000</v>
      </c>
      <c r="AT80" s="23"/>
      <c r="AU80" s="23"/>
      <c r="AV80" s="23"/>
      <c r="AW80" s="23"/>
      <c r="AX80" s="13"/>
      <c r="BZ80" s="62" t="n">
        <f aca="false">BZ81</f>
        <v>266560</v>
      </c>
    </row>
    <row r="81" customFormat="false" ht="25.5" hidden="false" customHeight="false" outlineLevel="0" collapsed="false">
      <c r="A81" s="44" t="s">
        <v>94</v>
      </c>
      <c r="B81" s="45"/>
      <c r="C81" s="45" t="s">
        <v>84</v>
      </c>
      <c r="D81" s="45" t="s">
        <v>114</v>
      </c>
      <c r="E81" s="45" t="s">
        <v>23</v>
      </c>
      <c r="F81" s="45" t="s">
        <v>95</v>
      </c>
      <c r="G81" s="45" t="s">
        <v>28</v>
      </c>
      <c r="H81" s="45" t="s">
        <v>29</v>
      </c>
      <c r="I81" s="45" t="s">
        <v>30</v>
      </c>
      <c r="J81" s="47" t="n">
        <f aca="false">J82</f>
        <v>157707915.92</v>
      </c>
      <c r="K81" s="48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7" t="n">
        <f aca="false">AR82</f>
        <v>650000</v>
      </c>
      <c r="AS81" s="47" t="n">
        <f aca="false">AS82</f>
        <v>800000</v>
      </c>
      <c r="AT81" s="23"/>
      <c r="AU81" s="23"/>
      <c r="AV81" s="23"/>
      <c r="AW81" s="23"/>
      <c r="AX81" s="13"/>
      <c r="BZ81" s="62" t="n">
        <v>266560</v>
      </c>
    </row>
    <row r="82" customFormat="false" ht="25.5" hidden="false" customHeight="false" outlineLevel="0" collapsed="false">
      <c r="A82" s="79" t="s">
        <v>115</v>
      </c>
      <c r="B82" s="45"/>
      <c r="C82" s="46" t="s">
        <v>84</v>
      </c>
      <c r="D82" s="46" t="s">
        <v>114</v>
      </c>
      <c r="E82" s="46" t="s">
        <v>23</v>
      </c>
      <c r="F82" s="46" t="s">
        <v>95</v>
      </c>
      <c r="G82" s="46" t="s">
        <v>25</v>
      </c>
      <c r="H82" s="46" t="s">
        <v>29</v>
      </c>
      <c r="I82" s="46" t="s">
        <v>30</v>
      </c>
      <c r="J82" s="52" t="n">
        <f aca="false">J83+J84+J85+J86</f>
        <v>157707915.92</v>
      </c>
      <c r="K82" s="48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52" t="n">
        <f aca="false">AR83+AR84+AR85</f>
        <v>650000</v>
      </c>
      <c r="AS82" s="52" t="n">
        <f aca="false">AS83+AS84+AS85</f>
        <v>800000</v>
      </c>
      <c r="AT82" s="23"/>
      <c r="AU82" s="23"/>
      <c r="AV82" s="23"/>
      <c r="AW82" s="23"/>
      <c r="AX82" s="13"/>
      <c r="BZ82" s="43" t="n">
        <f aca="false">BZ88+BZ94</f>
        <v>15265300</v>
      </c>
    </row>
    <row r="83" customFormat="false" ht="25.5" hidden="false" customHeight="false" outlineLevel="0" collapsed="false">
      <c r="A83" s="80" t="s">
        <v>116</v>
      </c>
      <c r="B83" s="76"/>
      <c r="C83" s="76" t="s">
        <v>84</v>
      </c>
      <c r="D83" s="76" t="s">
        <v>114</v>
      </c>
      <c r="E83" s="76" t="s">
        <v>23</v>
      </c>
      <c r="F83" s="76" t="s">
        <v>95</v>
      </c>
      <c r="G83" s="76" t="s">
        <v>25</v>
      </c>
      <c r="H83" s="76" t="s">
        <v>117</v>
      </c>
      <c r="I83" s="76" t="s">
        <v>39</v>
      </c>
      <c r="J83" s="69" t="n">
        <v>546000</v>
      </c>
      <c r="K83" s="48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69" t="n">
        <v>150000</v>
      </c>
      <c r="AS83" s="69" t="n">
        <v>100000</v>
      </c>
      <c r="AT83" s="23" t="n">
        <v>46000</v>
      </c>
      <c r="AU83" s="23" t="n">
        <v>500000</v>
      </c>
      <c r="AV83" s="23"/>
      <c r="AW83" s="23"/>
      <c r="AX83" s="13"/>
      <c r="BZ83" s="43" t="n">
        <f aca="false">BZ88+BZ94</f>
        <v>15265300</v>
      </c>
    </row>
    <row r="84" customFormat="false" ht="38.25" hidden="false" customHeight="false" outlineLevel="0" collapsed="false">
      <c r="A84" s="80" t="s">
        <v>118</v>
      </c>
      <c r="B84" s="76"/>
      <c r="C84" s="76" t="s">
        <v>84</v>
      </c>
      <c r="D84" s="76" t="s">
        <v>114</v>
      </c>
      <c r="E84" s="76" t="s">
        <v>23</v>
      </c>
      <c r="F84" s="76" t="s">
        <v>95</v>
      </c>
      <c r="G84" s="76" t="s">
        <v>25</v>
      </c>
      <c r="H84" s="76" t="s">
        <v>119</v>
      </c>
      <c r="I84" s="76" t="s">
        <v>39</v>
      </c>
      <c r="J84" s="69" t="n">
        <v>490000</v>
      </c>
      <c r="K84" s="48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69" t="n">
        <v>100000</v>
      </c>
      <c r="AS84" s="69" t="n">
        <v>200000</v>
      </c>
      <c r="AT84" s="23" t="n">
        <f aca="false">J84-AU84</f>
        <v>138000</v>
      </c>
      <c r="AU84" s="23" t="n">
        <v>352000</v>
      </c>
      <c r="AV84" s="23"/>
      <c r="AW84" s="23"/>
      <c r="AX84" s="13"/>
      <c r="BZ84" s="43" t="n">
        <f aca="false">BZ88</f>
        <v>11316100</v>
      </c>
    </row>
    <row r="85" customFormat="false" ht="25.5" hidden="false" customHeight="false" outlineLevel="0" collapsed="false">
      <c r="A85" s="80" t="s">
        <v>120</v>
      </c>
      <c r="B85" s="76"/>
      <c r="C85" s="76" t="s">
        <v>84</v>
      </c>
      <c r="D85" s="76" t="s">
        <v>114</v>
      </c>
      <c r="E85" s="76" t="s">
        <v>23</v>
      </c>
      <c r="F85" s="76" t="s">
        <v>95</v>
      </c>
      <c r="G85" s="76" t="s">
        <v>25</v>
      </c>
      <c r="H85" s="76" t="s">
        <v>121</v>
      </c>
      <c r="I85" s="76" t="s">
        <v>39</v>
      </c>
      <c r="J85" s="69" t="n">
        <v>656000</v>
      </c>
      <c r="K85" s="48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69" t="n">
        <v>400000</v>
      </c>
      <c r="AS85" s="69" t="n">
        <v>500000</v>
      </c>
      <c r="AT85" s="23" t="n">
        <f aca="false">J85-AU85</f>
        <v>-244000</v>
      </c>
      <c r="AU85" s="23" t="n">
        <v>900000</v>
      </c>
      <c r="AV85" s="23"/>
      <c r="AW85" s="23"/>
      <c r="AX85" s="13"/>
      <c r="BZ85" s="43" t="n">
        <v>0</v>
      </c>
    </row>
    <row r="86" customFormat="false" ht="24.75" hidden="false" customHeight="true" outlineLevel="0" collapsed="false">
      <c r="A86" s="81" t="s">
        <v>122</v>
      </c>
      <c r="B86" s="46"/>
      <c r="C86" s="76" t="s">
        <v>84</v>
      </c>
      <c r="D86" s="76" t="s">
        <v>114</v>
      </c>
      <c r="E86" s="76" t="s">
        <v>23</v>
      </c>
      <c r="F86" s="76" t="s">
        <v>95</v>
      </c>
      <c r="G86" s="76" t="s">
        <v>52</v>
      </c>
      <c r="H86" s="76" t="s">
        <v>123</v>
      </c>
      <c r="I86" s="76" t="s">
        <v>124</v>
      </c>
      <c r="J86" s="69" t="n">
        <f aca="false">156015920-4.08</f>
        <v>156015915.92</v>
      </c>
      <c r="K86" s="48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69" t="n">
        <v>0</v>
      </c>
      <c r="AS86" s="69" t="n">
        <v>0</v>
      </c>
      <c r="AT86" s="23"/>
      <c r="AU86" s="23"/>
      <c r="AV86" s="23"/>
      <c r="AW86" s="23"/>
      <c r="AX86" s="13"/>
      <c r="BZ86" s="43"/>
    </row>
    <row r="87" customFormat="false" ht="12.75" hidden="false" customHeight="false" outlineLevel="0" collapsed="false">
      <c r="A87" s="44" t="s">
        <v>125</v>
      </c>
      <c r="B87" s="45"/>
      <c r="C87" s="45" t="s">
        <v>46</v>
      </c>
      <c r="D87" s="45"/>
      <c r="E87" s="45"/>
      <c r="F87" s="45"/>
      <c r="G87" s="45"/>
      <c r="H87" s="45"/>
      <c r="I87" s="45"/>
      <c r="J87" s="47" t="n">
        <f aca="false">J88+J97+J117+J136</f>
        <v>52047996.57</v>
      </c>
      <c r="K87" s="48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7" t="n">
        <f aca="false">AR88+AR97+AR117</f>
        <v>28762540.97</v>
      </c>
      <c r="AS87" s="47" t="n">
        <f aca="false">AS88+AS97+AS117</f>
        <v>29334548.47</v>
      </c>
      <c r="AT87" s="82"/>
      <c r="AU87" s="82"/>
      <c r="AV87" s="82"/>
      <c r="AW87" s="82"/>
      <c r="AX87" s="83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4"/>
      <c r="BX87" s="84"/>
      <c r="BY87" s="84"/>
      <c r="BZ87" s="58" t="n">
        <v>0</v>
      </c>
    </row>
    <row r="88" customFormat="false" ht="15.75" hidden="false" customHeight="true" outlineLevel="0" collapsed="false">
      <c r="A88" s="44" t="s">
        <v>126</v>
      </c>
      <c r="B88" s="45"/>
      <c r="C88" s="45" t="s">
        <v>46</v>
      </c>
      <c r="D88" s="45" t="s">
        <v>23</v>
      </c>
      <c r="E88" s="45"/>
      <c r="F88" s="45"/>
      <c r="G88" s="46"/>
      <c r="H88" s="46"/>
      <c r="I88" s="45"/>
      <c r="J88" s="47" t="n">
        <f aca="false">J89</f>
        <v>988062</v>
      </c>
      <c r="K88" s="48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7" t="n">
        <f aca="false">AR89+AR93</f>
        <v>256307</v>
      </c>
      <c r="AS88" s="47" t="n">
        <f aca="false">AS89+AS93</f>
        <v>266560</v>
      </c>
      <c r="AT88" s="85"/>
      <c r="AU88" s="85"/>
      <c r="AV88" s="85"/>
      <c r="AW88" s="85"/>
      <c r="AX88" s="86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43" t="n">
        <f aca="false">BZ90+BZ91+BZ93+BZ89+BZ92</f>
        <v>11316100</v>
      </c>
    </row>
    <row r="89" customFormat="false" ht="25.5" hidden="false" customHeight="false" outlineLevel="0" collapsed="false">
      <c r="A89" s="44" t="s">
        <v>26</v>
      </c>
      <c r="B89" s="45"/>
      <c r="C89" s="45" t="s">
        <v>46</v>
      </c>
      <c r="D89" s="45" t="s">
        <v>23</v>
      </c>
      <c r="E89" s="45" t="s">
        <v>23</v>
      </c>
      <c r="F89" s="45" t="s">
        <v>27</v>
      </c>
      <c r="G89" s="45" t="s">
        <v>28</v>
      </c>
      <c r="H89" s="45" t="s">
        <v>29</v>
      </c>
      <c r="I89" s="45" t="s">
        <v>30</v>
      </c>
      <c r="J89" s="47" t="n">
        <f aca="false">J90</f>
        <v>988062</v>
      </c>
      <c r="K89" s="48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7" t="n">
        <f aca="false">AR91</f>
        <v>256307</v>
      </c>
      <c r="AS89" s="47" t="n">
        <f aca="false">AS91</f>
        <v>266560</v>
      </c>
      <c r="AT89" s="23"/>
      <c r="AU89" s="23"/>
      <c r="AV89" s="23"/>
      <c r="AW89" s="23"/>
      <c r="AX89" s="13"/>
      <c r="BZ89" s="62"/>
    </row>
    <row r="90" customFormat="false" ht="25.5" hidden="false" customHeight="false" outlineLevel="0" collapsed="false">
      <c r="A90" s="44" t="s">
        <v>127</v>
      </c>
      <c r="B90" s="45"/>
      <c r="C90" s="45" t="s">
        <v>46</v>
      </c>
      <c r="D90" s="45" t="s">
        <v>23</v>
      </c>
      <c r="E90" s="45" t="s">
        <v>23</v>
      </c>
      <c r="F90" s="45" t="s">
        <v>128</v>
      </c>
      <c r="G90" s="45" t="s">
        <v>28</v>
      </c>
      <c r="H90" s="45" t="s">
        <v>29</v>
      </c>
      <c r="I90" s="45" t="s">
        <v>30</v>
      </c>
      <c r="J90" s="47" t="n">
        <f aca="false">J91+J95</f>
        <v>988062</v>
      </c>
      <c r="K90" s="48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7" t="n">
        <f aca="false">AR91</f>
        <v>256307</v>
      </c>
      <c r="AS90" s="47" t="n">
        <f aca="false">AS91</f>
        <v>266560</v>
      </c>
      <c r="AT90" s="82"/>
      <c r="AU90" s="82"/>
      <c r="AV90" s="82"/>
      <c r="AW90" s="82"/>
      <c r="AX90" s="83"/>
      <c r="AY90" s="84"/>
      <c r="AZ90" s="84"/>
      <c r="BA90" s="84"/>
      <c r="BB90" s="84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4"/>
      <c r="BX90" s="84"/>
      <c r="BY90" s="84"/>
      <c r="BZ90" s="58" t="n">
        <v>200000</v>
      </c>
    </row>
    <row r="91" customFormat="false" ht="38.25" hidden="false" customHeight="false" outlineLevel="0" collapsed="false">
      <c r="A91" s="79" t="s">
        <v>129</v>
      </c>
      <c r="B91" s="46"/>
      <c r="C91" s="46" t="s">
        <v>46</v>
      </c>
      <c r="D91" s="46" t="s">
        <v>23</v>
      </c>
      <c r="E91" s="46" t="s">
        <v>23</v>
      </c>
      <c r="F91" s="46" t="s">
        <v>128</v>
      </c>
      <c r="G91" s="46" t="s">
        <v>23</v>
      </c>
      <c r="H91" s="46" t="s">
        <v>29</v>
      </c>
      <c r="I91" s="46" t="s">
        <v>30</v>
      </c>
      <c r="J91" s="52" t="n">
        <f aca="false">J92</f>
        <v>238062</v>
      </c>
      <c r="K91" s="48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52" t="n">
        <f aca="false">AR92</f>
        <v>256307</v>
      </c>
      <c r="AS91" s="52" t="n">
        <f aca="false">AS92</f>
        <v>266560</v>
      </c>
      <c r="AT91" s="23"/>
      <c r="AU91" s="23"/>
      <c r="AV91" s="23"/>
      <c r="AW91" s="23"/>
      <c r="AX91" s="13"/>
      <c r="BZ91" s="62" t="n">
        <v>11116100</v>
      </c>
    </row>
    <row r="92" customFormat="false" ht="37.5" hidden="false" customHeight="true" outlineLevel="0" collapsed="false">
      <c r="A92" s="88" t="s">
        <v>130</v>
      </c>
      <c r="B92" s="46"/>
      <c r="C92" s="76" t="s">
        <v>46</v>
      </c>
      <c r="D92" s="76" t="s">
        <v>23</v>
      </c>
      <c r="E92" s="76" t="s">
        <v>23</v>
      </c>
      <c r="F92" s="76" t="s">
        <v>128</v>
      </c>
      <c r="G92" s="76" t="s">
        <v>23</v>
      </c>
      <c r="H92" s="76" t="s">
        <v>131</v>
      </c>
      <c r="I92" s="76" t="s">
        <v>39</v>
      </c>
      <c r="J92" s="69" t="n">
        <v>238062</v>
      </c>
      <c r="K92" s="48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69" t="n">
        <v>256307</v>
      </c>
      <c r="AS92" s="69" t="n">
        <v>266560</v>
      </c>
      <c r="AT92" s="23"/>
      <c r="AU92" s="23"/>
      <c r="AV92" s="23"/>
      <c r="AW92" s="23"/>
      <c r="AX92" s="13"/>
      <c r="BZ92" s="62"/>
    </row>
    <row r="93" customFormat="false" ht="27" hidden="true" customHeight="true" outlineLevel="0" collapsed="false">
      <c r="A93" s="44" t="s">
        <v>132</v>
      </c>
      <c r="B93" s="46"/>
      <c r="C93" s="89" t="s">
        <v>46</v>
      </c>
      <c r="D93" s="89" t="s">
        <v>23</v>
      </c>
      <c r="E93" s="89" t="s">
        <v>25</v>
      </c>
      <c r="F93" s="89" t="s">
        <v>27</v>
      </c>
      <c r="G93" s="89" t="s">
        <v>28</v>
      </c>
      <c r="H93" s="89" t="s">
        <v>29</v>
      </c>
      <c r="I93" s="89" t="s">
        <v>30</v>
      </c>
      <c r="J93" s="47" t="n">
        <f aca="false">J95+J94</f>
        <v>750000</v>
      </c>
      <c r="K93" s="48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52"/>
      <c r="AS93" s="52"/>
      <c r="AT93" s="23"/>
      <c r="AU93" s="23"/>
      <c r="AV93" s="23"/>
      <c r="AW93" s="23"/>
      <c r="AX93" s="13"/>
      <c r="BZ93" s="62"/>
    </row>
    <row r="94" customFormat="false" ht="33" hidden="true" customHeight="true" outlineLevel="0" collapsed="false">
      <c r="A94" s="80" t="s">
        <v>133</v>
      </c>
      <c r="B94" s="46"/>
      <c r="C94" s="76" t="s">
        <v>46</v>
      </c>
      <c r="D94" s="76" t="s">
        <v>23</v>
      </c>
      <c r="E94" s="76" t="s">
        <v>25</v>
      </c>
      <c r="F94" s="76" t="s">
        <v>27</v>
      </c>
      <c r="G94" s="76" t="s">
        <v>28</v>
      </c>
      <c r="H94" s="76" t="s">
        <v>134</v>
      </c>
      <c r="I94" s="76" t="s">
        <v>124</v>
      </c>
      <c r="J94" s="52" t="n">
        <v>0</v>
      </c>
      <c r="K94" s="48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7" t="n">
        <f aca="false">AR95</f>
        <v>0</v>
      </c>
      <c r="AS94" s="47" t="n">
        <f aca="false">AS95</f>
        <v>0</v>
      </c>
      <c r="AT94" s="23"/>
      <c r="AU94" s="23"/>
      <c r="AV94" s="23"/>
      <c r="AW94" s="23"/>
      <c r="AX94" s="13"/>
      <c r="BZ94" s="43" t="n">
        <f aca="false">BZ95</f>
        <v>3949200</v>
      </c>
    </row>
    <row r="95" customFormat="false" ht="24.75" hidden="false" customHeight="true" outlineLevel="0" collapsed="false">
      <c r="A95" s="44" t="s">
        <v>135</v>
      </c>
      <c r="B95" s="45"/>
      <c r="C95" s="45" t="s">
        <v>46</v>
      </c>
      <c r="D95" s="45" t="s">
        <v>23</v>
      </c>
      <c r="E95" s="45" t="s">
        <v>23</v>
      </c>
      <c r="F95" s="45" t="s">
        <v>128</v>
      </c>
      <c r="G95" s="45" t="s">
        <v>52</v>
      </c>
      <c r="H95" s="45" t="s">
        <v>29</v>
      </c>
      <c r="I95" s="45" t="s">
        <v>30</v>
      </c>
      <c r="J95" s="47" t="n">
        <f aca="false">J96</f>
        <v>750000</v>
      </c>
      <c r="K95" s="48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7" t="n">
        <f aca="false">AR96</f>
        <v>0</v>
      </c>
      <c r="AS95" s="47" t="n">
        <f aca="false">AS96</f>
        <v>0</v>
      </c>
      <c r="AT95" s="23"/>
      <c r="AU95" s="23"/>
      <c r="AV95" s="23"/>
      <c r="AW95" s="23"/>
      <c r="AX95" s="13"/>
      <c r="BZ95" s="43" t="n">
        <f aca="false">BZ96</f>
        <v>3949200</v>
      </c>
    </row>
    <row r="96" customFormat="false" ht="45.75" hidden="false" customHeight="true" outlineLevel="0" collapsed="false">
      <c r="A96" s="88" t="s">
        <v>62</v>
      </c>
      <c r="B96" s="46"/>
      <c r="C96" s="76" t="s">
        <v>46</v>
      </c>
      <c r="D96" s="76" t="s">
        <v>23</v>
      </c>
      <c r="E96" s="76" t="s">
        <v>23</v>
      </c>
      <c r="F96" s="76" t="s">
        <v>128</v>
      </c>
      <c r="G96" s="76" t="s">
        <v>52</v>
      </c>
      <c r="H96" s="76" t="s">
        <v>63</v>
      </c>
      <c r="I96" s="76" t="s">
        <v>39</v>
      </c>
      <c r="J96" s="52" t="n">
        <f aca="false">350000+400000</f>
        <v>750000</v>
      </c>
      <c r="K96" s="48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69" t="n">
        <v>0</v>
      </c>
      <c r="AS96" s="69" t="n">
        <v>0</v>
      </c>
      <c r="AT96" s="23" t="n">
        <f aca="false">J96-AU96</f>
        <v>0</v>
      </c>
      <c r="AU96" s="23" t="n">
        <v>750000</v>
      </c>
      <c r="AV96" s="23"/>
      <c r="AW96" s="23" t="s">
        <v>136</v>
      </c>
      <c r="AX96" s="13"/>
      <c r="BZ96" s="58" t="n">
        <v>3949200</v>
      </c>
    </row>
    <row r="97" customFormat="false" ht="15.75" hidden="false" customHeight="true" outlineLevel="0" collapsed="false">
      <c r="A97" s="44" t="s">
        <v>137</v>
      </c>
      <c r="B97" s="45"/>
      <c r="C97" s="45" t="s">
        <v>46</v>
      </c>
      <c r="D97" s="45" t="s">
        <v>52</v>
      </c>
      <c r="E97" s="45"/>
      <c r="F97" s="45"/>
      <c r="G97" s="46"/>
      <c r="H97" s="46"/>
      <c r="I97" s="45"/>
      <c r="J97" s="47" t="n">
        <f aca="false">J98</f>
        <v>24598410</v>
      </c>
      <c r="K97" s="48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7" t="n">
        <f aca="false">AR98</f>
        <v>5645200</v>
      </c>
      <c r="AS97" s="47" t="n">
        <f aca="false">AS98</f>
        <v>15265300</v>
      </c>
      <c r="AT97" s="23"/>
      <c r="AU97" s="23"/>
      <c r="AV97" s="23"/>
      <c r="AW97" s="23"/>
      <c r="AX97" s="13"/>
      <c r="BZ97" s="43" t="e">
        <f aca="false">BZ102+BZ124</f>
        <v>#REF!</v>
      </c>
    </row>
    <row r="98" customFormat="false" ht="25.5" hidden="false" customHeight="false" outlineLevel="0" collapsed="false">
      <c r="A98" s="44" t="s">
        <v>26</v>
      </c>
      <c r="B98" s="45"/>
      <c r="C98" s="45" t="s">
        <v>46</v>
      </c>
      <c r="D98" s="45" t="s">
        <v>52</v>
      </c>
      <c r="E98" s="45" t="s">
        <v>23</v>
      </c>
      <c r="F98" s="45" t="s">
        <v>27</v>
      </c>
      <c r="G98" s="45" t="s">
        <v>28</v>
      </c>
      <c r="H98" s="45" t="s">
        <v>29</v>
      </c>
      <c r="I98" s="45" t="s">
        <v>30</v>
      </c>
      <c r="J98" s="47" t="n">
        <f aca="false">J99+J114</f>
        <v>24598410</v>
      </c>
      <c r="K98" s="48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7" t="n">
        <f aca="false">AR99</f>
        <v>5645200</v>
      </c>
      <c r="AS98" s="47" t="n">
        <f aca="false">AS99</f>
        <v>15265300</v>
      </c>
      <c r="AT98" s="23"/>
      <c r="AU98" s="23"/>
      <c r="AV98" s="23"/>
      <c r="AW98" s="23"/>
      <c r="AX98" s="13"/>
      <c r="BZ98" s="43" t="e">
        <f aca="false">BZ102</f>
        <v>#REF!</v>
      </c>
    </row>
    <row r="99" customFormat="false" ht="25.5" hidden="false" customHeight="false" outlineLevel="0" collapsed="false">
      <c r="A99" s="44" t="s">
        <v>127</v>
      </c>
      <c r="B99" s="45"/>
      <c r="C99" s="45" t="s">
        <v>46</v>
      </c>
      <c r="D99" s="45" t="s">
        <v>52</v>
      </c>
      <c r="E99" s="45" t="s">
        <v>23</v>
      </c>
      <c r="F99" s="45" t="s">
        <v>128</v>
      </c>
      <c r="G99" s="45" t="s">
        <v>28</v>
      </c>
      <c r="H99" s="45" t="s">
        <v>29</v>
      </c>
      <c r="I99" s="45" t="s">
        <v>30</v>
      </c>
      <c r="J99" s="47" t="n">
        <f aca="false">J100+J102+J108+J110</f>
        <v>24598110</v>
      </c>
      <c r="K99" s="48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7" t="n">
        <f aca="false">AR101+AR105+AR110</f>
        <v>5645200</v>
      </c>
      <c r="AS99" s="47" t="n">
        <f aca="false">AS100+AS102+AS108+AS110</f>
        <v>15265300</v>
      </c>
      <c r="AT99" s="23"/>
      <c r="AU99" s="23"/>
      <c r="AV99" s="23"/>
      <c r="AW99" s="23"/>
      <c r="AX99" s="13"/>
      <c r="BZ99" s="43" t="e">
        <f aca="false">BZ102</f>
        <v>#REF!</v>
      </c>
    </row>
    <row r="100" customFormat="false" ht="12.75" hidden="false" customHeight="false" outlineLevel="0" collapsed="false">
      <c r="A100" s="44" t="s">
        <v>135</v>
      </c>
      <c r="B100" s="45"/>
      <c r="C100" s="45" t="s">
        <v>46</v>
      </c>
      <c r="D100" s="45" t="s">
        <v>52</v>
      </c>
      <c r="E100" s="45" t="s">
        <v>23</v>
      </c>
      <c r="F100" s="45" t="s">
        <v>128</v>
      </c>
      <c r="G100" s="45" t="s">
        <v>52</v>
      </c>
      <c r="H100" s="45" t="s">
        <v>29</v>
      </c>
      <c r="I100" s="45" t="s">
        <v>30</v>
      </c>
      <c r="J100" s="47" t="n">
        <f aca="false">J101</f>
        <v>0</v>
      </c>
      <c r="K100" s="48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7" t="n">
        <f aca="false">AR101</f>
        <v>1496000</v>
      </c>
      <c r="AS100" s="47" t="n">
        <f aca="false">AS101</f>
        <v>0</v>
      </c>
      <c r="AT100" s="23"/>
      <c r="AU100" s="23"/>
      <c r="AV100" s="23"/>
      <c r="AW100" s="23"/>
      <c r="AX100" s="13"/>
      <c r="BZ100" s="43"/>
    </row>
    <row r="101" customFormat="false" ht="38.25" hidden="false" customHeight="false" outlineLevel="0" collapsed="false">
      <c r="A101" s="80" t="s">
        <v>138</v>
      </c>
      <c r="B101" s="45"/>
      <c r="C101" s="76" t="s">
        <v>46</v>
      </c>
      <c r="D101" s="76" t="s">
        <v>52</v>
      </c>
      <c r="E101" s="76" t="s">
        <v>23</v>
      </c>
      <c r="F101" s="76" t="s">
        <v>128</v>
      </c>
      <c r="G101" s="76" t="s">
        <v>52</v>
      </c>
      <c r="H101" s="76" t="s">
        <v>139</v>
      </c>
      <c r="I101" s="76" t="s">
        <v>39</v>
      </c>
      <c r="J101" s="69" t="n">
        <v>0</v>
      </c>
      <c r="K101" s="88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69" t="n">
        <v>1496000</v>
      </c>
      <c r="AS101" s="69" t="n">
        <v>0</v>
      </c>
      <c r="AT101" s="23"/>
      <c r="AU101" s="23"/>
      <c r="AV101" s="23"/>
      <c r="AW101" s="23"/>
      <c r="AX101" s="13"/>
      <c r="BZ101" s="43"/>
    </row>
    <row r="102" customFormat="false" ht="25.5" hidden="false" customHeight="false" outlineLevel="0" collapsed="false">
      <c r="A102" s="44" t="s">
        <v>140</v>
      </c>
      <c r="B102" s="45"/>
      <c r="C102" s="45" t="s">
        <v>46</v>
      </c>
      <c r="D102" s="45" t="s">
        <v>52</v>
      </c>
      <c r="E102" s="45" t="s">
        <v>23</v>
      </c>
      <c r="F102" s="45" t="s">
        <v>128</v>
      </c>
      <c r="G102" s="45" t="s">
        <v>25</v>
      </c>
      <c r="H102" s="45" t="s">
        <v>29</v>
      </c>
      <c r="I102" s="45" t="s">
        <v>30</v>
      </c>
      <c r="J102" s="47" t="n">
        <f aca="false">J105+J106+J103+J107</f>
        <v>11773610</v>
      </c>
      <c r="K102" s="91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47" t="n">
        <f aca="false">AR105</f>
        <v>200000</v>
      </c>
      <c r="AS102" s="47" t="n">
        <f aca="false">AS105+AS106</f>
        <v>11316100</v>
      </c>
      <c r="AT102" s="23"/>
      <c r="AU102" s="23"/>
      <c r="AV102" s="23"/>
      <c r="AW102" s="23"/>
      <c r="AX102" s="13"/>
      <c r="BZ102" s="62" t="e">
        <f aca="false">BZ103+BZ106+#REF!+BZ110+BZ113+BZ109+BZ105+BZ117+BZ107</f>
        <v>#REF!</v>
      </c>
    </row>
    <row r="103" customFormat="false" ht="42.75" hidden="false" customHeight="true" outlineLevel="0" collapsed="false">
      <c r="A103" s="88" t="s">
        <v>141</v>
      </c>
      <c r="B103" s="46"/>
      <c r="C103" s="76" t="s">
        <v>46</v>
      </c>
      <c r="D103" s="76" t="s">
        <v>52</v>
      </c>
      <c r="E103" s="76" t="s">
        <v>23</v>
      </c>
      <c r="F103" s="76" t="s">
        <v>128</v>
      </c>
      <c r="G103" s="76" t="s">
        <v>25</v>
      </c>
      <c r="H103" s="76" t="s">
        <v>142</v>
      </c>
      <c r="I103" s="76" t="s">
        <v>39</v>
      </c>
      <c r="J103" s="69" t="n">
        <v>101806</v>
      </c>
      <c r="K103" s="48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52" t="n">
        <v>0</v>
      </c>
      <c r="AS103" s="52" t="n">
        <v>0</v>
      </c>
      <c r="AT103" s="23"/>
      <c r="AU103" s="23"/>
      <c r="AV103" s="23"/>
      <c r="AW103" s="23"/>
      <c r="AX103" s="13"/>
      <c r="BZ103" s="62" t="n">
        <v>4406822</v>
      </c>
    </row>
    <row r="104" customFormat="false" ht="31.5" hidden="true" customHeight="true" outlineLevel="0" collapsed="false">
      <c r="A104" s="88"/>
      <c r="B104" s="46"/>
      <c r="C104" s="76"/>
      <c r="D104" s="76"/>
      <c r="E104" s="76"/>
      <c r="F104" s="76"/>
      <c r="G104" s="76"/>
      <c r="H104" s="76"/>
      <c r="I104" s="76"/>
      <c r="J104" s="52"/>
      <c r="K104" s="48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52"/>
      <c r="AS104" s="52"/>
      <c r="AT104" s="23"/>
      <c r="AU104" s="23"/>
      <c r="AV104" s="23"/>
      <c r="AW104" s="23"/>
      <c r="AX104" s="13"/>
      <c r="BZ104" s="62"/>
    </row>
    <row r="105" customFormat="false" ht="38.25" hidden="false" customHeight="true" outlineLevel="0" collapsed="false">
      <c r="A105" s="88" t="s">
        <v>62</v>
      </c>
      <c r="B105" s="46"/>
      <c r="C105" s="76" t="s">
        <v>46</v>
      </c>
      <c r="D105" s="76" t="s">
        <v>52</v>
      </c>
      <c r="E105" s="76" t="s">
        <v>23</v>
      </c>
      <c r="F105" s="76" t="s">
        <v>128</v>
      </c>
      <c r="G105" s="76" t="s">
        <v>25</v>
      </c>
      <c r="H105" s="76" t="s">
        <v>63</v>
      </c>
      <c r="I105" s="76" t="s">
        <v>39</v>
      </c>
      <c r="J105" s="69" t="n">
        <v>538194</v>
      </c>
      <c r="K105" s="48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69" t="n">
        <v>200000</v>
      </c>
      <c r="AS105" s="69" t="n">
        <v>200000</v>
      </c>
      <c r="AT105" s="23"/>
      <c r="AU105" s="23"/>
      <c r="AV105" s="23"/>
      <c r="AW105" s="23"/>
      <c r="AX105" s="13"/>
      <c r="BZ105" s="62"/>
    </row>
    <row r="106" customFormat="false" ht="43.5" hidden="false" customHeight="true" outlineLevel="0" collapsed="false">
      <c r="A106" s="88" t="s">
        <v>143</v>
      </c>
      <c r="B106" s="46"/>
      <c r="C106" s="76" t="s">
        <v>46</v>
      </c>
      <c r="D106" s="76" t="s">
        <v>52</v>
      </c>
      <c r="E106" s="76" t="s">
        <v>23</v>
      </c>
      <c r="F106" s="76" t="s">
        <v>128</v>
      </c>
      <c r="G106" s="76" t="s">
        <v>25</v>
      </c>
      <c r="H106" s="76" t="s">
        <v>144</v>
      </c>
      <c r="I106" s="76" t="s">
        <v>39</v>
      </c>
      <c r="J106" s="69" t="n">
        <v>11133610</v>
      </c>
      <c r="K106" s="48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52" t="n">
        <v>0</v>
      </c>
      <c r="AS106" s="69" t="n">
        <v>11116100</v>
      </c>
      <c r="AT106" s="23"/>
      <c r="AU106" s="23"/>
      <c r="AV106" s="23"/>
      <c r="AW106" s="23"/>
      <c r="AX106" s="13"/>
      <c r="BZ106" s="62"/>
    </row>
    <row r="107" customFormat="false" ht="39.75" hidden="true" customHeight="true" outlineLevel="0" collapsed="false">
      <c r="A107" s="93" t="s">
        <v>145</v>
      </c>
      <c r="B107" s="41"/>
      <c r="C107" s="56" t="s">
        <v>46</v>
      </c>
      <c r="D107" s="56" t="s">
        <v>52</v>
      </c>
      <c r="E107" s="56" t="s">
        <v>23</v>
      </c>
      <c r="F107" s="56" t="s">
        <v>128</v>
      </c>
      <c r="G107" s="56" t="s">
        <v>25</v>
      </c>
      <c r="H107" s="56" t="s">
        <v>146</v>
      </c>
      <c r="I107" s="56" t="s">
        <v>41</v>
      </c>
      <c r="J107" s="64"/>
      <c r="K107" s="20"/>
      <c r="L107" s="21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52"/>
      <c r="AS107" s="64"/>
      <c r="AT107" s="23"/>
      <c r="AU107" s="23"/>
      <c r="AV107" s="23"/>
      <c r="AW107" s="23"/>
      <c r="AX107" s="13"/>
      <c r="BZ107" s="62" t="n">
        <v>267271.47</v>
      </c>
    </row>
    <row r="108" customFormat="false" ht="30.75" hidden="false" customHeight="true" outlineLevel="0" collapsed="false">
      <c r="A108" s="44" t="s">
        <v>147</v>
      </c>
      <c r="B108" s="46"/>
      <c r="C108" s="45" t="s">
        <v>46</v>
      </c>
      <c r="D108" s="45" t="s">
        <v>52</v>
      </c>
      <c r="E108" s="45" t="s">
        <v>23</v>
      </c>
      <c r="F108" s="45" t="s">
        <v>128</v>
      </c>
      <c r="G108" s="45" t="s">
        <v>84</v>
      </c>
      <c r="H108" s="45" t="s">
        <v>29</v>
      </c>
      <c r="I108" s="45" t="s">
        <v>30</v>
      </c>
      <c r="J108" s="47" t="n">
        <f aca="false">J109</f>
        <v>2000000</v>
      </c>
      <c r="K108" s="91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47" t="n">
        <v>0</v>
      </c>
      <c r="AS108" s="47" t="n">
        <v>0</v>
      </c>
      <c r="AT108" s="23"/>
      <c r="AU108" s="23"/>
      <c r="AV108" s="23"/>
      <c r="AW108" s="23"/>
      <c r="AX108" s="13"/>
      <c r="BZ108" s="62"/>
    </row>
    <row r="109" customFormat="false" ht="55.5" hidden="false" customHeight="true" outlineLevel="0" collapsed="false">
      <c r="A109" s="80" t="s">
        <v>148</v>
      </c>
      <c r="B109" s="45"/>
      <c r="C109" s="76" t="s">
        <v>46</v>
      </c>
      <c r="D109" s="76" t="s">
        <v>52</v>
      </c>
      <c r="E109" s="76" t="s">
        <v>23</v>
      </c>
      <c r="F109" s="76" t="s">
        <v>128</v>
      </c>
      <c r="G109" s="76" t="s">
        <v>84</v>
      </c>
      <c r="H109" s="76" t="s">
        <v>149</v>
      </c>
      <c r="I109" s="76" t="s">
        <v>41</v>
      </c>
      <c r="J109" s="69" t="n">
        <v>2000000</v>
      </c>
      <c r="K109" s="88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69" t="n">
        <v>0</v>
      </c>
      <c r="AS109" s="69" t="n">
        <v>0</v>
      </c>
      <c r="AT109" s="23"/>
      <c r="AU109" s="23"/>
      <c r="AV109" s="23"/>
      <c r="AW109" s="2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53" t="n">
        <v>0</v>
      </c>
    </row>
    <row r="110" customFormat="false" ht="32.25" hidden="false" customHeight="true" outlineLevel="0" collapsed="false">
      <c r="A110" s="44" t="s">
        <v>150</v>
      </c>
      <c r="B110" s="45"/>
      <c r="C110" s="45" t="s">
        <v>46</v>
      </c>
      <c r="D110" s="45" t="s">
        <v>52</v>
      </c>
      <c r="E110" s="45" t="s">
        <v>23</v>
      </c>
      <c r="F110" s="45" t="s">
        <v>128</v>
      </c>
      <c r="G110" s="45" t="s">
        <v>46</v>
      </c>
      <c r="H110" s="45" t="s">
        <v>29</v>
      </c>
      <c r="I110" s="45" t="s">
        <v>30</v>
      </c>
      <c r="J110" s="47" t="n">
        <f aca="false">J113+J111</f>
        <v>10824500</v>
      </c>
      <c r="K110" s="48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7" t="n">
        <f aca="false">AR113</f>
        <v>3949200</v>
      </c>
      <c r="AS110" s="47" t="n">
        <f aca="false">AS113</f>
        <v>3949200</v>
      </c>
      <c r="AT110" s="23"/>
      <c r="AU110" s="23"/>
      <c r="AV110" s="23"/>
      <c r="AW110" s="23"/>
      <c r="AX110" s="13"/>
      <c r="BZ110" s="62" t="n">
        <v>8715384</v>
      </c>
    </row>
    <row r="111" customFormat="false" ht="33" hidden="true" customHeight="true" outlineLevel="0" collapsed="false">
      <c r="A111" s="94" t="s">
        <v>151</v>
      </c>
      <c r="B111" s="95"/>
      <c r="C111" s="96" t="s">
        <v>46</v>
      </c>
      <c r="D111" s="96" t="s">
        <v>52</v>
      </c>
      <c r="E111" s="96" t="s">
        <v>23</v>
      </c>
      <c r="F111" s="96" t="s">
        <v>95</v>
      </c>
      <c r="G111" s="96" t="s">
        <v>25</v>
      </c>
      <c r="H111" s="96" t="s">
        <v>63</v>
      </c>
      <c r="I111" s="96" t="s">
        <v>41</v>
      </c>
      <c r="J111" s="97" t="n">
        <v>0</v>
      </c>
      <c r="K111" s="98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7" t="n">
        <v>0</v>
      </c>
      <c r="AS111" s="97" t="n">
        <v>0</v>
      </c>
      <c r="AT111" s="100"/>
      <c r="AU111" s="23"/>
      <c r="AV111" s="23"/>
      <c r="AW111" s="23"/>
      <c r="AX111" s="13"/>
      <c r="BZ111" s="62"/>
    </row>
    <row r="112" customFormat="false" ht="33.75" hidden="true" customHeight="true" outlineLevel="0" collapsed="false">
      <c r="A112" s="94" t="s">
        <v>151</v>
      </c>
      <c r="B112" s="95"/>
      <c r="C112" s="96" t="s">
        <v>46</v>
      </c>
      <c r="D112" s="96" t="s">
        <v>52</v>
      </c>
      <c r="E112" s="96" t="s">
        <v>23</v>
      </c>
      <c r="F112" s="96" t="s">
        <v>95</v>
      </c>
      <c r="G112" s="96" t="s">
        <v>25</v>
      </c>
      <c r="H112" s="96" t="s">
        <v>63</v>
      </c>
      <c r="I112" s="96" t="s">
        <v>41</v>
      </c>
      <c r="J112" s="97"/>
      <c r="K112" s="98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7" t="n">
        <v>0</v>
      </c>
      <c r="AS112" s="97" t="n">
        <v>0</v>
      </c>
      <c r="AT112" s="100"/>
      <c r="AU112" s="23"/>
      <c r="AV112" s="23"/>
      <c r="AW112" s="23"/>
      <c r="AX112" s="13"/>
      <c r="BZ112" s="62"/>
    </row>
    <row r="113" customFormat="false" ht="45" hidden="false" customHeight="true" outlineLevel="0" collapsed="false">
      <c r="A113" s="68" t="s">
        <v>152</v>
      </c>
      <c r="B113" s="56"/>
      <c r="C113" s="56" t="s">
        <v>46</v>
      </c>
      <c r="D113" s="56" t="s">
        <v>52</v>
      </c>
      <c r="E113" s="56" t="s">
        <v>23</v>
      </c>
      <c r="F113" s="56" t="s">
        <v>128</v>
      </c>
      <c r="G113" s="56" t="s">
        <v>46</v>
      </c>
      <c r="H113" s="56" t="s">
        <v>153</v>
      </c>
      <c r="I113" s="56" t="s">
        <v>41</v>
      </c>
      <c r="J113" s="57" t="n">
        <v>10824500</v>
      </c>
      <c r="K113" s="68"/>
      <c r="L113" s="101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69" t="n">
        <v>3949200</v>
      </c>
      <c r="AS113" s="69" t="n">
        <v>3949200</v>
      </c>
      <c r="AT113" s="23"/>
      <c r="AU113" s="23"/>
      <c r="AV113" s="23"/>
      <c r="AW113" s="2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53" t="n">
        <v>0</v>
      </c>
    </row>
    <row r="114" customFormat="false" ht="18" hidden="false" customHeight="true" outlineLevel="0" collapsed="false">
      <c r="A114" s="65" t="s">
        <v>154</v>
      </c>
      <c r="B114" s="56"/>
      <c r="C114" s="45" t="s">
        <v>46</v>
      </c>
      <c r="D114" s="45" t="s">
        <v>52</v>
      </c>
      <c r="E114" s="45" t="s">
        <v>23</v>
      </c>
      <c r="F114" s="45" t="s">
        <v>32</v>
      </c>
      <c r="G114" s="45" t="s">
        <v>28</v>
      </c>
      <c r="H114" s="45" t="s">
        <v>29</v>
      </c>
      <c r="I114" s="45" t="s">
        <v>30</v>
      </c>
      <c r="J114" s="42" t="n">
        <f aca="false">J115</f>
        <v>300</v>
      </c>
      <c r="K114" s="65"/>
      <c r="L114" s="103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42" t="n">
        <f aca="false">AR115</f>
        <v>0</v>
      </c>
      <c r="AS114" s="42" t="n">
        <f aca="false">AS115</f>
        <v>0</v>
      </c>
      <c r="AT114" s="23"/>
      <c r="AU114" s="23"/>
      <c r="AV114" s="23"/>
      <c r="AW114" s="2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53"/>
    </row>
    <row r="115" customFormat="false" ht="24.75" hidden="false" customHeight="true" outlineLevel="0" collapsed="false">
      <c r="A115" s="44" t="s">
        <v>155</v>
      </c>
      <c r="B115" s="56"/>
      <c r="C115" s="45" t="s">
        <v>46</v>
      </c>
      <c r="D115" s="45" t="s">
        <v>52</v>
      </c>
      <c r="E115" s="45" t="s">
        <v>23</v>
      </c>
      <c r="F115" s="45" t="s">
        <v>32</v>
      </c>
      <c r="G115" s="40" t="s">
        <v>25</v>
      </c>
      <c r="H115" s="40" t="s">
        <v>29</v>
      </c>
      <c r="I115" s="40" t="s">
        <v>30</v>
      </c>
      <c r="J115" s="42" t="n">
        <f aca="false">J116</f>
        <v>300</v>
      </c>
      <c r="K115" s="68"/>
      <c r="L115" s="101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57" t="n">
        <f aca="false">AR116</f>
        <v>0</v>
      </c>
      <c r="AS115" s="57" t="n">
        <f aca="false">AS116</f>
        <v>0</v>
      </c>
      <c r="AT115" s="23"/>
      <c r="AU115" s="23"/>
      <c r="AV115" s="23"/>
      <c r="AW115" s="2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53"/>
    </row>
    <row r="116" customFormat="false" ht="41.25" hidden="false" customHeight="true" outlineLevel="0" collapsed="false">
      <c r="A116" s="88" t="s">
        <v>62</v>
      </c>
      <c r="B116" s="56"/>
      <c r="C116" s="76" t="s">
        <v>46</v>
      </c>
      <c r="D116" s="76" t="s">
        <v>52</v>
      </c>
      <c r="E116" s="76" t="s">
        <v>23</v>
      </c>
      <c r="F116" s="76" t="s">
        <v>32</v>
      </c>
      <c r="G116" s="56" t="s">
        <v>25</v>
      </c>
      <c r="H116" s="56" t="s">
        <v>63</v>
      </c>
      <c r="I116" s="56" t="s">
        <v>41</v>
      </c>
      <c r="J116" s="57" t="n">
        <v>300</v>
      </c>
      <c r="K116" s="68"/>
      <c r="L116" s="101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69" t="n">
        <v>0</v>
      </c>
      <c r="AS116" s="69" t="n">
        <v>0</v>
      </c>
      <c r="AT116" s="23" t="n">
        <v>300</v>
      </c>
      <c r="AU116" s="23"/>
      <c r="AV116" s="23"/>
      <c r="AW116" s="2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53"/>
    </row>
    <row r="117" customFormat="false" ht="19.5" hidden="false" customHeight="true" outlineLevel="0" collapsed="false">
      <c r="A117" s="39" t="s">
        <v>156</v>
      </c>
      <c r="B117" s="40"/>
      <c r="C117" s="40" t="s">
        <v>46</v>
      </c>
      <c r="D117" s="40" t="s">
        <v>25</v>
      </c>
      <c r="E117" s="40"/>
      <c r="F117" s="40"/>
      <c r="G117" s="41"/>
      <c r="H117" s="41"/>
      <c r="I117" s="40"/>
      <c r="J117" s="42" t="n">
        <f aca="false">J118+J133</f>
        <v>20342524.57</v>
      </c>
      <c r="K117" s="20"/>
      <c r="L117" s="21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42" t="n">
        <f aca="false">AR118+AR133</f>
        <v>22861033.97</v>
      </c>
      <c r="AS117" s="42" t="n">
        <f aca="false">AS118+AS133</f>
        <v>13802688.47</v>
      </c>
      <c r="AT117" s="23"/>
      <c r="AU117" s="23"/>
      <c r="AV117" s="23"/>
      <c r="AW117" s="2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53"/>
    </row>
    <row r="118" customFormat="false" ht="37.5" hidden="false" customHeight="true" outlineLevel="0" collapsed="false">
      <c r="A118" s="44" t="s">
        <v>26</v>
      </c>
      <c r="B118" s="40"/>
      <c r="C118" s="40" t="s">
        <v>46</v>
      </c>
      <c r="D118" s="40" t="s">
        <v>25</v>
      </c>
      <c r="E118" s="40" t="s">
        <v>23</v>
      </c>
      <c r="F118" s="40" t="s">
        <v>27</v>
      </c>
      <c r="G118" s="40" t="s">
        <v>28</v>
      </c>
      <c r="H118" s="40" t="s">
        <v>29</v>
      </c>
      <c r="I118" s="40" t="s">
        <v>30</v>
      </c>
      <c r="J118" s="42" t="n">
        <f aca="false">J119+J130</f>
        <v>20342524.57</v>
      </c>
      <c r="K118" s="20"/>
      <c r="L118" s="21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42" t="n">
        <f aca="false">AR120</f>
        <v>13460939.97</v>
      </c>
      <c r="AS118" s="42" t="n">
        <f aca="false">AS120</f>
        <v>13802588.47</v>
      </c>
      <c r="AT118" s="23"/>
      <c r="AU118" s="23"/>
      <c r="AV118" s="23"/>
      <c r="AW118" s="23"/>
      <c r="AX118" s="13"/>
      <c r="BZ118" s="43" t="n">
        <f aca="false">BZ121</f>
        <v>0</v>
      </c>
    </row>
    <row r="119" customFormat="false" ht="30.75" hidden="false" customHeight="true" outlineLevel="0" collapsed="false">
      <c r="A119" s="39" t="s">
        <v>127</v>
      </c>
      <c r="B119" s="40"/>
      <c r="C119" s="40" t="s">
        <v>46</v>
      </c>
      <c r="D119" s="40" t="s">
        <v>25</v>
      </c>
      <c r="E119" s="40" t="s">
        <v>23</v>
      </c>
      <c r="F119" s="40" t="s">
        <v>128</v>
      </c>
      <c r="G119" s="40" t="s">
        <v>28</v>
      </c>
      <c r="H119" s="40" t="s">
        <v>29</v>
      </c>
      <c r="I119" s="40" t="s">
        <v>30</v>
      </c>
      <c r="J119" s="42" t="n">
        <f aca="false">J120+J128</f>
        <v>20282524.57</v>
      </c>
      <c r="K119" s="20"/>
      <c r="L119" s="21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42" t="n">
        <f aca="false">AR120</f>
        <v>13460939.97</v>
      </c>
      <c r="AS119" s="42" t="n">
        <f aca="false">AS120</f>
        <v>13802588.47</v>
      </c>
      <c r="AT119" s="23"/>
      <c r="AU119" s="23"/>
      <c r="AV119" s="23"/>
      <c r="AW119" s="23"/>
      <c r="AX119" s="13"/>
      <c r="BZ119" s="43" t="n">
        <f aca="false">BZ121</f>
        <v>0</v>
      </c>
    </row>
    <row r="120" customFormat="false" ht="20.25" hidden="false" customHeight="true" outlineLevel="0" collapsed="false">
      <c r="A120" s="79" t="s">
        <v>135</v>
      </c>
      <c r="B120" s="46"/>
      <c r="C120" s="46" t="s">
        <v>46</v>
      </c>
      <c r="D120" s="46" t="s">
        <v>25</v>
      </c>
      <c r="E120" s="46" t="s">
        <v>23</v>
      </c>
      <c r="F120" s="46" t="s">
        <v>128</v>
      </c>
      <c r="G120" s="46" t="s">
        <v>52</v>
      </c>
      <c r="H120" s="46" t="s">
        <v>29</v>
      </c>
      <c r="I120" s="46" t="s">
        <v>30</v>
      </c>
      <c r="J120" s="52" t="n">
        <f aca="false">SUM(J121:J127)</f>
        <v>20200968.72</v>
      </c>
      <c r="K120" s="48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52" t="n">
        <f aca="false">AR121+AR122+AR124+AR125+AR126</f>
        <v>13460939.97</v>
      </c>
      <c r="AS120" s="52" t="n">
        <f aca="false">AS121+AS122+AS124+AS125+AS126</f>
        <v>13802588.47</v>
      </c>
      <c r="AT120" s="23"/>
      <c r="AU120" s="23"/>
      <c r="AV120" s="23"/>
      <c r="AW120" s="23"/>
      <c r="AX120" s="13"/>
      <c r="BZ120" s="43" t="n">
        <f aca="false">BZ121</f>
        <v>0</v>
      </c>
    </row>
    <row r="121" customFormat="false" ht="30" hidden="false" customHeight="true" outlineLevel="0" collapsed="false">
      <c r="A121" s="88" t="s">
        <v>157</v>
      </c>
      <c r="B121" s="46"/>
      <c r="C121" s="76" t="s">
        <v>46</v>
      </c>
      <c r="D121" s="76" t="s">
        <v>25</v>
      </c>
      <c r="E121" s="76" t="s">
        <v>23</v>
      </c>
      <c r="F121" s="76" t="s">
        <v>128</v>
      </c>
      <c r="G121" s="76" t="s">
        <v>52</v>
      </c>
      <c r="H121" s="76" t="s">
        <v>158</v>
      </c>
      <c r="I121" s="76" t="s">
        <v>39</v>
      </c>
      <c r="J121" s="69" t="n">
        <v>267271.47</v>
      </c>
      <c r="K121" s="48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69" t="n">
        <v>267271.47</v>
      </c>
      <c r="AS121" s="69" t="n">
        <v>267271.47</v>
      </c>
      <c r="AT121" s="23"/>
      <c r="AU121" s="23"/>
      <c r="AV121" s="23"/>
      <c r="AW121" s="23"/>
      <c r="AX121" s="13"/>
      <c r="BZ121" s="62" t="n">
        <f aca="false">BZ122+BZ123</f>
        <v>0</v>
      </c>
    </row>
    <row r="122" customFormat="false" ht="23.25" hidden="false" customHeight="true" outlineLevel="0" collapsed="false">
      <c r="A122" s="88" t="s">
        <v>159</v>
      </c>
      <c r="B122" s="46"/>
      <c r="C122" s="76" t="s">
        <v>46</v>
      </c>
      <c r="D122" s="76" t="s">
        <v>25</v>
      </c>
      <c r="E122" s="76" t="s">
        <v>23</v>
      </c>
      <c r="F122" s="76" t="s">
        <v>128</v>
      </c>
      <c r="G122" s="76" t="s">
        <v>52</v>
      </c>
      <c r="H122" s="76" t="s">
        <v>160</v>
      </c>
      <c r="I122" s="76" t="s">
        <v>39</v>
      </c>
      <c r="J122" s="69" t="n">
        <v>5173290</v>
      </c>
      <c r="K122" s="48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69" t="n">
        <v>4156916</v>
      </c>
      <c r="AS122" s="69" t="n">
        <v>4406822</v>
      </c>
      <c r="AT122" s="23" t="n">
        <f aca="false">J122-AU122</f>
        <v>16395</v>
      </c>
      <c r="AU122" s="23" t="n">
        <v>5156895</v>
      </c>
      <c r="AV122" s="23"/>
      <c r="AW122" s="23"/>
      <c r="AX122" s="13"/>
      <c r="BZ122" s="62"/>
    </row>
    <row r="123" customFormat="false" ht="0.75" hidden="true" customHeight="true" outlineLevel="0" collapsed="false">
      <c r="A123" s="88" t="s">
        <v>161</v>
      </c>
      <c r="B123" s="46"/>
      <c r="C123" s="76" t="s">
        <v>46</v>
      </c>
      <c r="D123" s="76" t="s">
        <v>25</v>
      </c>
      <c r="E123" s="76" t="s">
        <v>23</v>
      </c>
      <c r="F123" s="76" t="s">
        <v>128</v>
      </c>
      <c r="G123" s="76" t="s">
        <v>52</v>
      </c>
      <c r="H123" s="76" t="s">
        <v>104</v>
      </c>
      <c r="I123" s="76" t="s">
        <v>39</v>
      </c>
      <c r="J123" s="52"/>
      <c r="K123" s="48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52"/>
      <c r="AS123" s="52"/>
      <c r="AT123" s="23"/>
      <c r="AU123" s="23"/>
      <c r="AV123" s="23"/>
      <c r="AW123" s="23"/>
      <c r="AX123" s="13"/>
      <c r="BZ123" s="62"/>
    </row>
    <row r="124" s="13" customFormat="true" ht="30.75" hidden="false" customHeight="true" outlineLevel="0" collapsed="false">
      <c r="A124" s="88" t="s">
        <v>162</v>
      </c>
      <c r="B124" s="46"/>
      <c r="C124" s="76" t="s">
        <v>46</v>
      </c>
      <c r="D124" s="76" t="s">
        <v>25</v>
      </c>
      <c r="E124" s="76" t="s">
        <v>23</v>
      </c>
      <c r="F124" s="76" t="s">
        <v>128</v>
      </c>
      <c r="G124" s="76" t="s">
        <v>52</v>
      </c>
      <c r="H124" s="76" t="s">
        <v>163</v>
      </c>
      <c r="I124" s="76" t="s">
        <v>39</v>
      </c>
      <c r="J124" s="69" t="n">
        <v>100000</v>
      </c>
      <c r="K124" s="48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69" t="n">
        <v>0</v>
      </c>
      <c r="AS124" s="69" t="n">
        <v>0</v>
      </c>
      <c r="AT124" s="23"/>
      <c r="AU124" s="23"/>
      <c r="AV124" s="23"/>
      <c r="AW124" s="23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43" t="n">
        <f aca="false">BZ125</f>
        <v>10000100</v>
      </c>
    </row>
    <row r="125" customFormat="false" ht="38.25" hidden="false" customHeight="false" outlineLevel="0" collapsed="false">
      <c r="A125" s="88" t="s">
        <v>164</v>
      </c>
      <c r="B125" s="46"/>
      <c r="C125" s="76" t="s">
        <v>46</v>
      </c>
      <c r="D125" s="76" t="s">
        <v>25</v>
      </c>
      <c r="E125" s="76" t="s">
        <v>23</v>
      </c>
      <c r="F125" s="76" t="s">
        <v>128</v>
      </c>
      <c r="G125" s="76" t="s">
        <v>52</v>
      </c>
      <c r="H125" s="76" t="s">
        <v>165</v>
      </c>
      <c r="I125" s="76" t="s">
        <v>39</v>
      </c>
      <c r="J125" s="69" t="n">
        <v>487000</v>
      </c>
      <c r="K125" s="48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69" t="n">
        <v>397238</v>
      </c>
      <c r="AS125" s="69" t="n">
        <v>413128</v>
      </c>
      <c r="AT125" s="23"/>
      <c r="AU125" s="23"/>
      <c r="AV125" s="23"/>
      <c r="AW125" s="23"/>
      <c r="AX125" s="13"/>
      <c r="BZ125" s="62" t="n">
        <f aca="false">BZ126</f>
        <v>10000100</v>
      </c>
    </row>
    <row r="126" customFormat="false" ht="35.25" hidden="false" customHeight="true" outlineLevel="0" collapsed="false">
      <c r="A126" s="88" t="s">
        <v>166</v>
      </c>
      <c r="B126" s="46"/>
      <c r="C126" s="76" t="s">
        <v>46</v>
      </c>
      <c r="D126" s="76" t="s">
        <v>25</v>
      </c>
      <c r="E126" s="76" t="s">
        <v>23</v>
      </c>
      <c r="F126" s="76" t="s">
        <v>128</v>
      </c>
      <c r="G126" s="76" t="s">
        <v>52</v>
      </c>
      <c r="H126" s="76" t="s">
        <v>167</v>
      </c>
      <c r="I126" s="76" t="s">
        <v>39</v>
      </c>
      <c r="J126" s="69" t="n">
        <f aca="false">13186107.25+2300-400000</f>
        <v>12788407.25</v>
      </c>
      <c r="K126" s="48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69" t="n">
        <v>8639514.5</v>
      </c>
      <c r="AS126" s="69" t="n">
        <v>8715367</v>
      </c>
      <c r="AT126" s="23" t="n">
        <f aca="false">J126-AU126</f>
        <v>-618984.529999999</v>
      </c>
      <c r="AU126" s="23" t="n">
        <v>13407391.78</v>
      </c>
      <c r="AV126" s="23"/>
      <c r="AW126" s="23"/>
      <c r="AX126" s="13"/>
      <c r="BZ126" s="62" t="n">
        <v>10000100</v>
      </c>
    </row>
    <row r="127" customFormat="false" ht="35.25" hidden="false" customHeight="true" outlineLevel="0" collapsed="false">
      <c r="A127" s="88" t="s">
        <v>168</v>
      </c>
      <c r="B127" s="46"/>
      <c r="C127" s="76" t="s">
        <v>46</v>
      </c>
      <c r="D127" s="76" t="s">
        <v>25</v>
      </c>
      <c r="E127" s="76" t="s">
        <v>23</v>
      </c>
      <c r="F127" s="76" t="s">
        <v>128</v>
      </c>
      <c r="G127" s="76" t="s">
        <v>52</v>
      </c>
      <c r="H127" s="76" t="s">
        <v>121</v>
      </c>
      <c r="I127" s="76" t="s">
        <v>39</v>
      </c>
      <c r="J127" s="52" t="n">
        <v>1385000</v>
      </c>
      <c r="K127" s="48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69" t="n">
        <v>0</v>
      </c>
      <c r="AS127" s="105" t="n">
        <v>0</v>
      </c>
      <c r="AT127" s="23" t="n">
        <f aca="false">J127-AU127</f>
        <v>115000</v>
      </c>
      <c r="AU127" s="23" t="n">
        <v>1270000</v>
      </c>
      <c r="AV127" s="23"/>
      <c r="AW127" s="23"/>
      <c r="AX127" s="13"/>
      <c r="BZ127" s="62"/>
    </row>
    <row r="128" customFormat="false" ht="28.5" hidden="false" customHeight="true" outlineLevel="0" collapsed="false">
      <c r="A128" s="79" t="s">
        <v>61</v>
      </c>
      <c r="B128" s="46"/>
      <c r="C128" s="46" t="s">
        <v>46</v>
      </c>
      <c r="D128" s="46" t="s">
        <v>25</v>
      </c>
      <c r="E128" s="46" t="s">
        <v>23</v>
      </c>
      <c r="F128" s="46" t="s">
        <v>128</v>
      </c>
      <c r="G128" s="46" t="s">
        <v>25</v>
      </c>
      <c r="H128" s="46" t="s">
        <v>29</v>
      </c>
      <c r="I128" s="46" t="s">
        <v>30</v>
      </c>
      <c r="J128" s="52" t="n">
        <f aca="false">J129</f>
        <v>81555.85</v>
      </c>
      <c r="K128" s="48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52" t="n">
        <v>0</v>
      </c>
      <c r="AS128" s="52" t="n">
        <v>0</v>
      </c>
      <c r="AT128" s="23"/>
      <c r="AU128" s="23"/>
      <c r="AV128" s="23"/>
      <c r="AW128" s="23"/>
      <c r="AX128" s="13"/>
      <c r="BZ128" s="62"/>
    </row>
    <row r="129" s="13" customFormat="true" ht="38.25" hidden="false" customHeight="true" outlineLevel="0" collapsed="false">
      <c r="A129" s="88" t="s">
        <v>62</v>
      </c>
      <c r="B129" s="46"/>
      <c r="C129" s="76" t="s">
        <v>46</v>
      </c>
      <c r="D129" s="76" t="s">
        <v>25</v>
      </c>
      <c r="E129" s="76" t="s">
        <v>23</v>
      </c>
      <c r="F129" s="76" t="s">
        <v>128</v>
      </c>
      <c r="G129" s="76" t="s">
        <v>25</v>
      </c>
      <c r="H129" s="76" t="s">
        <v>63</v>
      </c>
      <c r="I129" s="76" t="s">
        <v>39</v>
      </c>
      <c r="J129" s="69" t="n">
        <v>81555.85</v>
      </c>
      <c r="K129" s="48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69" t="n">
        <v>0</v>
      </c>
      <c r="AS129" s="69" t="n">
        <v>0</v>
      </c>
      <c r="AT129" s="23" t="n">
        <f aca="false">J129-AU129</f>
        <v>81555.85</v>
      </c>
      <c r="AU129" s="23"/>
      <c r="AV129" s="23"/>
      <c r="AW129" s="23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43" t="e">
        <f aca="false">#REF!</f>
        <v>#REF!</v>
      </c>
    </row>
    <row r="130" s="13" customFormat="true" ht="27.75" hidden="false" customHeight="true" outlineLevel="0" collapsed="false">
      <c r="A130" s="44" t="s">
        <v>94</v>
      </c>
      <c r="B130" s="46"/>
      <c r="C130" s="40" t="s">
        <v>46</v>
      </c>
      <c r="D130" s="40" t="s">
        <v>25</v>
      </c>
      <c r="E130" s="40" t="s">
        <v>23</v>
      </c>
      <c r="F130" s="40" t="s">
        <v>95</v>
      </c>
      <c r="G130" s="40" t="s">
        <v>28</v>
      </c>
      <c r="H130" s="40" t="s">
        <v>29</v>
      </c>
      <c r="I130" s="40" t="s">
        <v>30</v>
      </c>
      <c r="J130" s="47" t="n">
        <f aca="false">J131</f>
        <v>60000</v>
      </c>
      <c r="K130" s="91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47" t="n">
        <v>0</v>
      </c>
      <c r="AS130" s="47" t="n">
        <v>0</v>
      </c>
      <c r="AT130" s="23"/>
      <c r="AU130" s="23"/>
      <c r="AV130" s="23"/>
      <c r="AW130" s="23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43"/>
    </row>
    <row r="131" s="13" customFormat="true" ht="27.75" hidden="false" customHeight="true" outlineLevel="0" collapsed="false">
      <c r="A131" s="79" t="s">
        <v>115</v>
      </c>
      <c r="B131" s="46"/>
      <c r="C131" s="46" t="s">
        <v>46</v>
      </c>
      <c r="D131" s="46" t="s">
        <v>25</v>
      </c>
      <c r="E131" s="46" t="s">
        <v>23</v>
      </c>
      <c r="F131" s="46" t="s">
        <v>95</v>
      </c>
      <c r="G131" s="46" t="s">
        <v>25</v>
      </c>
      <c r="H131" s="46" t="s">
        <v>29</v>
      </c>
      <c r="I131" s="46" t="s">
        <v>30</v>
      </c>
      <c r="J131" s="52" t="n">
        <f aca="false">J132</f>
        <v>60000</v>
      </c>
      <c r="K131" s="48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69" t="n">
        <f aca="false">AR132</f>
        <v>0</v>
      </c>
      <c r="AS131" s="69" t="n">
        <v>0</v>
      </c>
      <c r="AT131" s="23"/>
      <c r="AU131" s="23"/>
      <c r="AV131" s="23"/>
      <c r="AW131" s="23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43"/>
    </row>
    <row r="132" s="13" customFormat="true" ht="31.5" hidden="false" customHeight="true" outlineLevel="0" collapsed="false">
      <c r="A132" s="80" t="s">
        <v>120</v>
      </c>
      <c r="B132" s="46"/>
      <c r="C132" s="46" t="s">
        <v>46</v>
      </c>
      <c r="D132" s="46" t="s">
        <v>25</v>
      </c>
      <c r="E132" s="46" t="s">
        <v>23</v>
      </c>
      <c r="F132" s="46" t="s">
        <v>95</v>
      </c>
      <c r="G132" s="46" t="s">
        <v>25</v>
      </c>
      <c r="H132" s="76" t="s">
        <v>121</v>
      </c>
      <c r="I132" s="76" t="s">
        <v>39</v>
      </c>
      <c r="J132" s="69" t="n">
        <v>60000</v>
      </c>
      <c r="K132" s="48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69" t="n">
        <v>0</v>
      </c>
      <c r="AS132" s="69" t="n">
        <v>0</v>
      </c>
      <c r="AT132" s="23" t="n">
        <v>60000</v>
      </c>
      <c r="AU132" s="23"/>
      <c r="AV132" s="23"/>
      <c r="AW132" s="23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43"/>
    </row>
    <row r="133" customFormat="false" ht="30" hidden="false" customHeight="true" outlineLevel="0" collapsed="false">
      <c r="A133" s="44" t="s">
        <v>169</v>
      </c>
      <c r="B133" s="45"/>
      <c r="C133" s="45" t="s">
        <v>46</v>
      </c>
      <c r="D133" s="45" t="s">
        <v>25</v>
      </c>
      <c r="E133" s="45" t="s">
        <v>52</v>
      </c>
      <c r="F133" s="45" t="s">
        <v>27</v>
      </c>
      <c r="G133" s="45" t="s">
        <v>28</v>
      </c>
      <c r="H133" s="45" t="s">
        <v>29</v>
      </c>
      <c r="I133" s="45" t="s">
        <v>30</v>
      </c>
      <c r="J133" s="47" t="n">
        <f aca="false">J134</f>
        <v>0</v>
      </c>
      <c r="K133" s="48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7" t="n">
        <f aca="false">AR134</f>
        <v>9400094</v>
      </c>
      <c r="AS133" s="47" t="n">
        <f aca="false">AS134</f>
        <v>100</v>
      </c>
      <c r="AT133" s="23"/>
      <c r="AU133" s="23"/>
      <c r="AV133" s="23"/>
      <c r="AW133" s="23"/>
      <c r="AX133" s="13"/>
      <c r="BZ133" s="106" t="n">
        <v>7800</v>
      </c>
    </row>
    <row r="134" customFormat="false" ht="24.75" hidden="false" customHeight="true" outlineLevel="0" collapsed="false">
      <c r="A134" s="60" t="s">
        <v>170</v>
      </c>
      <c r="B134" s="107"/>
      <c r="C134" s="45" t="s">
        <v>46</v>
      </c>
      <c r="D134" s="45" t="s">
        <v>25</v>
      </c>
      <c r="E134" s="45" t="s">
        <v>52</v>
      </c>
      <c r="F134" s="45" t="s">
        <v>27</v>
      </c>
      <c r="G134" s="45" t="s">
        <v>171</v>
      </c>
      <c r="H134" s="45" t="s">
        <v>29</v>
      </c>
      <c r="I134" s="45" t="s">
        <v>30</v>
      </c>
      <c r="J134" s="47" t="n">
        <f aca="false">J135</f>
        <v>0</v>
      </c>
      <c r="K134" s="20"/>
      <c r="L134" s="21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47" t="n">
        <f aca="false">AR135</f>
        <v>9400094</v>
      </c>
      <c r="AS134" s="47" t="n">
        <f aca="false">AS135</f>
        <v>100</v>
      </c>
      <c r="AT134" s="23"/>
      <c r="AU134" s="23"/>
      <c r="AV134" s="23"/>
      <c r="AW134" s="23"/>
      <c r="AX134" s="13"/>
      <c r="BZ134" s="62" t="n">
        <f aca="false">BZ135+BZ141</f>
        <v>1528081</v>
      </c>
    </row>
    <row r="135" customFormat="false" ht="30.75" hidden="false" customHeight="true" outlineLevel="0" collapsed="false">
      <c r="A135" s="88" t="s">
        <v>172</v>
      </c>
      <c r="B135" s="46"/>
      <c r="C135" s="76" t="s">
        <v>46</v>
      </c>
      <c r="D135" s="76" t="s">
        <v>25</v>
      </c>
      <c r="E135" s="76" t="s">
        <v>52</v>
      </c>
      <c r="F135" s="76" t="s">
        <v>27</v>
      </c>
      <c r="G135" s="76" t="s">
        <v>171</v>
      </c>
      <c r="H135" s="76" t="s">
        <v>173</v>
      </c>
      <c r="I135" s="76" t="s">
        <v>39</v>
      </c>
      <c r="J135" s="52" t="n">
        <v>0</v>
      </c>
      <c r="K135" s="20"/>
      <c r="L135" s="21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57" t="n">
        <v>9400094</v>
      </c>
      <c r="AS135" s="57" t="n">
        <v>100</v>
      </c>
      <c r="AT135" s="23"/>
      <c r="AU135" s="23"/>
      <c r="AV135" s="23"/>
      <c r="AW135" s="23"/>
      <c r="AX135" s="13"/>
      <c r="BZ135" s="58" t="n">
        <v>1436158</v>
      </c>
    </row>
    <row r="136" customFormat="false" ht="27" hidden="false" customHeight="true" outlineLevel="0" collapsed="false">
      <c r="A136" s="91" t="s">
        <v>174</v>
      </c>
      <c r="B136" s="46"/>
      <c r="C136" s="40" t="s">
        <v>46</v>
      </c>
      <c r="D136" s="40" t="s">
        <v>46</v>
      </c>
      <c r="E136" s="40"/>
      <c r="F136" s="40"/>
      <c r="G136" s="41"/>
      <c r="H136" s="41"/>
      <c r="I136" s="40"/>
      <c r="J136" s="42" t="n">
        <f aca="false">J137</f>
        <v>6119000</v>
      </c>
      <c r="K136" s="20"/>
      <c r="L136" s="21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42" t="n">
        <f aca="false">AR137</f>
        <v>0</v>
      </c>
      <c r="AS136" s="42" t="n">
        <f aca="false">AS137</f>
        <v>0</v>
      </c>
      <c r="AT136" s="23"/>
      <c r="AU136" s="23"/>
      <c r="AV136" s="23"/>
      <c r="AW136" s="23"/>
      <c r="AX136" s="13"/>
      <c r="BZ136" s="58"/>
    </row>
    <row r="137" customFormat="false" ht="39" hidden="false" customHeight="true" outlineLevel="0" collapsed="false">
      <c r="A137" s="44" t="s">
        <v>26</v>
      </c>
      <c r="B137" s="40"/>
      <c r="C137" s="40" t="s">
        <v>46</v>
      </c>
      <c r="D137" s="40" t="s">
        <v>46</v>
      </c>
      <c r="E137" s="40" t="s">
        <v>23</v>
      </c>
      <c r="F137" s="40" t="s">
        <v>27</v>
      </c>
      <c r="G137" s="40" t="s">
        <v>28</v>
      </c>
      <c r="H137" s="40" t="s">
        <v>29</v>
      </c>
      <c r="I137" s="40" t="s">
        <v>30</v>
      </c>
      <c r="J137" s="52" t="n">
        <f aca="false">J138</f>
        <v>6119000</v>
      </c>
      <c r="K137" s="20"/>
      <c r="L137" s="21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57" t="n">
        <v>0</v>
      </c>
      <c r="AS137" s="57" t="n">
        <v>0</v>
      </c>
      <c r="AT137" s="23"/>
      <c r="AU137" s="23"/>
      <c r="AV137" s="23"/>
      <c r="AW137" s="23"/>
      <c r="AX137" s="13"/>
      <c r="BZ137" s="58"/>
    </row>
    <row r="138" customFormat="false" ht="30.75" hidden="false" customHeight="true" outlineLevel="0" collapsed="false">
      <c r="A138" s="39" t="s">
        <v>127</v>
      </c>
      <c r="B138" s="40"/>
      <c r="C138" s="40" t="s">
        <v>46</v>
      </c>
      <c r="D138" s="40" t="s">
        <v>46</v>
      </c>
      <c r="E138" s="40" t="s">
        <v>23</v>
      </c>
      <c r="F138" s="40" t="s">
        <v>128</v>
      </c>
      <c r="G138" s="40" t="s">
        <v>28</v>
      </c>
      <c r="H138" s="40" t="s">
        <v>29</v>
      </c>
      <c r="I138" s="40" t="s">
        <v>30</v>
      </c>
      <c r="J138" s="52" t="n">
        <f aca="false">J139</f>
        <v>6119000</v>
      </c>
      <c r="K138" s="20"/>
      <c r="L138" s="21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57" t="n">
        <v>0</v>
      </c>
      <c r="AS138" s="57" t="n">
        <v>0</v>
      </c>
      <c r="AT138" s="23"/>
      <c r="AU138" s="23"/>
      <c r="AV138" s="23"/>
      <c r="AW138" s="23"/>
      <c r="AX138" s="13"/>
      <c r="BZ138" s="58"/>
    </row>
    <row r="139" customFormat="false" ht="27" hidden="false" customHeight="true" outlineLevel="0" collapsed="false">
      <c r="A139" s="39" t="s">
        <v>140</v>
      </c>
      <c r="B139" s="46"/>
      <c r="C139" s="40" t="s">
        <v>46</v>
      </c>
      <c r="D139" s="40" t="s">
        <v>46</v>
      </c>
      <c r="E139" s="40" t="s">
        <v>23</v>
      </c>
      <c r="F139" s="40" t="s">
        <v>128</v>
      </c>
      <c r="G139" s="40" t="s">
        <v>25</v>
      </c>
      <c r="H139" s="40" t="s">
        <v>29</v>
      </c>
      <c r="I139" s="40" t="s">
        <v>30</v>
      </c>
      <c r="J139" s="52" t="n">
        <f aca="false">J140</f>
        <v>6119000</v>
      </c>
      <c r="K139" s="20"/>
      <c r="L139" s="21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57" t="n">
        <v>0</v>
      </c>
      <c r="AS139" s="57" t="n">
        <v>0</v>
      </c>
      <c r="AT139" s="23" t="n">
        <v>-2300</v>
      </c>
      <c r="AU139" s="23"/>
      <c r="AV139" s="23"/>
      <c r="AW139" s="23"/>
      <c r="AX139" s="13"/>
      <c r="BZ139" s="58"/>
    </row>
    <row r="140" customFormat="false" ht="30.75" hidden="false" customHeight="true" outlineLevel="0" collapsed="false">
      <c r="A140" s="88" t="s">
        <v>175</v>
      </c>
      <c r="B140" s="46"/>
      <c r="C140" s="76" t="s">
        <v>46</v>
      </c>
      <c r="D140" s="76" t="s">
        <v>46</v>
      </c>
      <c r="E140" s="76" t="s">
        <v>23</v>
      </c>
      <c r="F140" s="76" t="s">
        <v>128</v>
      </c>
      <c r="G140" s="76" t="s">
        <v>25</v>
      </c>
      <c r="H140" s="76" t="s">
        <v>123</v>
      </c>
      <c r="I140" s="76" t="s">
        <v>124</v>
      </c>
      <c r="J140" s="69" t="n">
        <f aca="false">6121300-2300</f>
        <v>6119000</v>
      </c>
      <c r="K140" s="48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69" t="n">
        <v>0</v>
      </c>
      <c r="AS140" s="69" t="n">
        <v>0</v>
      </c>
      <c r="AT140" s="23" t="n">
        <f aca="false">J140-AU140</f>
        <v>3800000</v>
      </c>
      <c r="AU140" s="23" t="n">
        <v>2319000</v>
      </c>
      <c r="AV140" s="23"/>
      <c r="AW140" s="23"/>
      <c r="AX140" s="13"/>
      <c r="BZ140" s="58"/>
    </row>
    <row r="141" customFormat="false" ht="12.75" hidden="false" customHeight="false" outlineLevel="0" collapsed="false">
      <c r="A141" s="44" t="s">
        <v>176</v>
      </c>
      <c r="B141" s="45"/>
      <c r="C141" s="45" t="s">
        <v>93</v>
      </c>
      <c r="D141" s="45"/>
      <c r="E141" s="45"/>
      <c r="F141" s="45"/>
      <c r="G141" s="46"/>
      <c r="H141" s="46"/>
      <c r="I141" s="45"/>
      <c r="J141" s="47" t="n">
        <f aca="false">J142</f>
        <v>6972992</v>
      </c>
      <c r="K141" s="48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7" t="n">
        <f aca="false">AR142</f>
        <v>6944518</v>
      </c>
      <c r="AS141" s="47" t="n">
        <f aca="false">AS142</f>
        <v>7410506</v>
      </c>
      <c r="AT141" s="23"/>
      <c r="AU141" s="23"/>
      <c r="AV141" s="23"/>
      <c r="AW141" s="23"/>
      <c r="AX141" s="13"/>
      <c r="BZ141" s="58" t="n">
        <v>91923</v>
      </c>
    </row>
    <row r="142" customFormat="false" ht="12.75" hidden="false" customHeight="false" outlineLevel="0" collapsed="false">
      <c r="A142" s="44" t="s">
        <v>177</v>
      </c>
      <c r="B142" s="45"/>
      <c r="C142" s="45" t="s">
        <v>93</v>
      </c>
      <c r="D142" s="45" t="s">
        <v>23</v>
      </c>
      <c r="E142" s="45"/>
      <c r="F142" s="45"/>
      <c r="G142" s="46"/>
      <c r="H142" s="46"/>
      <c r="I142" s="45"/>
      <c r="J142" s="47" t="n">
        <f aca="false">J143</f>
        <v>6972992</v>
      </c>
      <c r="K142" s="48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7" t="n">
        <f aca="false">AR143</f>
        <v>6944518</v>
      </c>
      <c r="AS142" s="47" t="n">
        <f aca="false">AS143</f>
        <v>7410506</v>
      </c>
      <c r="AT142" s="23"/>
      <c r="AU142" s="23"/>
      <c r="AV142" s="23"/>
      <c r="AW142" s="2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50" t="n">
        <f aca="false">BZ143+BZ148</f>
        <v>396800</v>
      </c>
    </row>
    <row r="143" customFormat="false" ht="25.5" hidden="false" customHeight="false" outlineLevel="0" collapsed="false">
      <c r="A143" s="44" t="s">
        <v>26</v>
      </c>
      <c r="B143" s="45"/>
      <c r="C143" s="45" t="s">
        <v>93</v>
      </c>
      <c r="D143" s="45" t="s">
        <v>23</v>
      </c>
      <c r="E143" s="45" t="s">
        <v>23</v>
      </c>
      <c r="F143" s="45" t="s">
        <v>27</v>
      </c>
      <c r="G143" s="45" t="s">
        <v>28</v>
      </c>
      <c r="H143" s="45" t="s">
        <v>29</v>
      </c>
      <c r="I143" s="45" t="s">
        <v>30</v>
      </c>
      <c r="J143" s="47" t="n">
        <f aca="false">J144</f>
        <v>6972992</v>
      </c>
      <c r="K143" s="48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7" t="n">
        <f aca="false">AR144</f>
        <v>6944518</v>
      </c>
      <c r="AS143" s="47" t="n">
        <f aca="false">AS144</f>
        <v>7410506</v>
      </c>
      <c r="AT143" s="23"/>
      <c r="AU143" s="23"/>
      <c r="AV143" s="23"/>
      <c r="AW143" s="2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50" t="n">
        <f aca="false">BZ145</f>
        <v>396800</v>
      </c>
    </row>
    <row r="144" customFormat="false" ht="25.5" hidden="false" customHeight="false" outlineLevel="0" collapsed="false">
      <c r="A144" s="44" t="s">
        <v>178</v>
      </c>
      <c r="B144" s="45"/>
      <c r="C144" s="45" t="s">
        <v>93</v>
      </c>
      <c r="D144" s="45" t="s">
        <v>23</v>
      </c>
      <c r="E144" s="45" t="s">
        <v>23</v>
      </c>
      <c r="F144" s="45" t="s">
        <v>179</v>
      </c>
      <c r="G144" s="45" t="s">
        <v>28</v>
      </c>
      <c r="H144" s="45" t="s">
        <v>29</v>
      </c>
      <c r="I144" s="45" t="s">
        <v>30</v>
      </c>
      <c r="J144" s="47" t="n">
        <f aca="false">J145+J152</f>
        <v>6972992</v>
      </c>
      <c r="K144" s="48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7" t="n">
        <f aca="false">AR145+AR152</f>
        <v>6944518</v>
      </c>
      <c r="AS144" s="47" t="n">
        <f aca="false">AS145+AS152</f>
        <v>7410506</v>
      </c>
      <c r="AT144" s="23"/>
      <c r="AU144" s="23"/>
      <c r="AV144" s="23"/>
      <c r="AW144" s="2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50" t="n">
        <f aca="false">BZ145</f>
        <v>396800</v>
      </c>
    </row>
    <row r="145" customFormat="false" ht="25.5" hidden="false" customHeight="false" outlineLevel="0" collapsed="false">
      <c r="A145" s="108" t="s">
        <v>180</v>
      </c>
      <c r="B145" s="46"/>
      <c r="C145" s="46" t="s">
        <v>93</v>
      </c>
      <c r="D145" s="46" t="s">
        <v>23</v>
      </c>
      <c r="E145" s="46" t="s">
        <v>23</v>
      </c>
      <c r="F145" s="46" t="s">
        <v>179</v>
      </c>
      <c r="G145" s="46" t="s">
        <v>23</v>
      </c>
      <c r="H145" s="46" t="s">
        <v>29</v>
      </c>
      <c r="I145" s="46" t="s">
        <v>30</v>
      </c>
      <c r="J145" s="52" t="n">
        <f aca="false">SUM(J146:J150)</f>
        <v>5688332</v>
      </c>
      <c r="K145" s="48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52" t="n">
        <f aca="false">AR146+AR148+AR150</f>
        <v>5539928</v>
      </c>
      <c r="AS145" s="52" t="n">
        <f aca="false">AS146+AS148+AS150</f>
        <v>5882425</v>
      </c>
      <c r="AT145" s="23"/>
      <c r="AU145" s="23"/>
      <c r="AV145" s="23"/>
      <c r="AW145" s="2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50" t="n">
        <f aca="false">BZ146</f>
        <v>396800</v>
      </c>
    </row>
    <row r="146" customFormat="false" ht="51" hidden="false" customHeight="false" outlineLevel="0" collapsed="false">
      <c r="A146" s="88" t="s">
        <v>181</v>
      </c>
      <c r="B146" s="76"/>
      <c r="C146" s="76" t="s">
        <v>93</v>
      </c>
      <c r="D146" s="76" t="s">
        <v>23</v>
      </c>
      <c r="E146" s="76" t="s">
        <v>23</v>
      </c>
      <c r="F146" s="76" t="s">
        <v>179</v>
      </c>
      <c r="G146" s="76" t="s">
        <v>23</v>
      </c>
      <c r="H146" s="76" t="s">
        <v>182</v>
      </c>
      <c r="I146" s="76" t="s">
        <v>36</v>
      </c>
      <c r="J146" s="69" t="n">
        <v>3446373</v>
      </c>
      <c r="K146" s="48" t="s">
        <v>183</v>
      </c>
      <c r="L146" s="49" t="n">
        <v>300599.35</v>
      </c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69" t="n">
        <v>3741874</v>
      </c>
      <c r="AS146" s="69" t="n">
        <v>4056506</v>
      </c>
      <c r="AT146" s="23"/>
      <c r="AU146" s="23"/>
      <c r="AV146" s="23"/>
      <c r="AW146" s="23"/>
      <c r="AX146" s="13"/>
      <c r="BZ146" s="62" t="n">
        <f aca="false">BZ147</f>
        <v>396800</v>
      </c>
    </row>
    <row r="147" customFormat="false" ht="51" hidden="true" customHeight="true" outlineLevel="0" collapsed="false">
      <c r="A147" s="88" t="s">
        <v>184</v>
      </c>
      <c r="B147" s="76"/>
      <c r="C147" s="76" t="s">
        <v>93</v>
      </c>
      <c r="D147" s="76" t="s">
        <v>23</v>
      </c>
      <c r="E147" s="76" t="s">
        <v>23</v>
      </c>
      <c r="F147" s="76" t="s">
        <v>179</v>
      </c>
      <c r="G147" s="76" t="s">
        <v>23</v>
      </c>
      <c r="H147" s="76" t="s">
        <v>185</v>
      </c>
      <c r="I147" s="76" t="s">
        <v>36</v>
      </c>
      <c r="J147" s="69"/>
      <c r="K147" s="48" t="s">
        <v>183</v>
      </c>
      <c r="L147" s="49" t="n">
        <v>300599.35</v>
      </c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69" t="n">
        <v>389000</v>
      </c>
      <c r="AS147" s="69" t="n">
        <v>396800</v>
      </c>
      <c r="AT147" s="23"/>
      <c r="AU147" s="23"/>
      <c r="AV147" s="23"/>
      <c r="AW147" s="23"/>
      <c r="AX147" s="13"/>
      <c r="BZ147" s="58" t="n">
        <v>396800</v>
      </c>
    </row>
    <row r="148" customFormat="false" ht="38.25" hidden="false" customHeight="false" outlineLevel="0" collapsed="false">
      <c r="A148" s="88" t="s">
        <v>186</v>
      </c>
      <c r="B148" s="76"/>
      <c r="C148" s="76" t="s">
        <v>93</v>
      </c>
      <c r="D148" s="76" t="s">
        <v>23</v>
      </c>
      <c r="E148" s="76" t="s">
        <v>23</v>
      </c>
      <c r="F148" s="76" t="s">
        <v>179</v>
      </c>
      <c r="G148" s="76" t="s">
        <v>23</v>
      </c>
      <c r="H148" s="76" t="s">
        <v>182</v>
      </c>
      <c r="I148" s="76" t="s">
        <v>39</v>
      </c>
      <c r="J148" s="69" t="n">
        <f aca="false">2011159+200000</f>
        <v>2211159</v>
      </c>
      <c r="K148" s="48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69" t="n">
        <v>1790254</v>
      </c>
      <c r="AS148" s="69" t="n">
        <v>1818119</v>
      </c>
      <c r="AT148" s="23"/>
      <c r="AU148" s="23"/>
      <c r="AV148" s="23"/>
      <c r="AW148" s="2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50" t="n">
        <f aca="false">BZ154</f>
        <v>0</v>
      </c>
    </row>
    <row r="149" customFormat="false" ht="38.25" hidden="false" customHeight="false" outlineLevel="0" collapsed="false">
      <c r="A149" s="88" t="s">
        <v>187</v>
      </c>
      <c r="B149" s="56"/>
      <c r="C149" s="56" t="s">
        <v>93</v>
      </c>
      <c r="D149" s="56" t="s">
        <v>23</v>
      </c>
      <c r="E149" s="56" t="s">
        <v>128</v>
      </c>
      <c r="F149" s="56" t="s">
        <v>179</v>
      </c>
      <c r="G149" s="56" t="s">
        <v>23</v>
      </c>
      <c r="H149" s="56" t="s">
        <v>188</v>
      </c>
      <c r="I149" s="56" t="s">
        <v>39</v>
      </c>
      <c r="J149" s="69" t="n">
        <v>23000</v>
      </c>
      <c r="K149" s="48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69" t="n">
        <v>0</v>
      </c>
      <c r="AS149" s="69" t="n">
        <v>0</v>
      </c>
      <c r="AT149" s="23"/>
      <c r="AU149" s="23"/>
      <c r="AV149" s="23"/>
      <c r="AW149" s="2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50"/>
    </row>
    <row r="150" customFormat="false" ht="34.5" hidden="false" customHeight="true" outlineLevel="0" collapsed="false">
      <c r="A150" s="68" t="s">
        <v>189</v>
      </c>
      <c r="B150" s="56"/>
      <c r="C150" s="56" t="s">
        <v>93</v>
      </c>
      <c r="D150" s="56" t="s">
        <v>23</v>
      </c>
      <c r="E150" s="56" t="s">
        <v>23</v>
      </c>
      <c r="F150" s="56" t="s">
        <v>179</v>
      </c>
      <c r="G150" s="56" t="s">
        <v>23</v>
      </c>
      <c r="H150" s="56" t="s">
        <v>182</v>
      </c>
      <c r="I150" s="56" t="s">
        <v>41</v>
      </c>
      <c r="J150" s="57" t="n">
        <v>7800</v>
      </c>
      <c r="K150" s="20"/>
      <c r="L150" s="21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69" t="n">
        <v>7800</v>
      </c>
      <c r="AS150" s="69" t="n">
        <v>7800</v>
      </c>
      <c r="AT150" s="23"/>
      <c r="AU150" s="23"/>
      <c r="AV150" s="23"/>
      <c r="AW150" s="2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50" t="n">
        <f aca="false">BZ152</f>
        <v>0</v>
      </c>
    </row>
    <row r="151" customFormat="false" ht="34.5" hidden="true" customHeight="true" outlineLevel="0" collapsed="false">
      <c r="A151" s="88" t="n">
        <v>23</v>
      </c>
      <c r="B151" s="56"/>
      <c r="C151" s="56" t="s">
        <v>93</v>
      </c>
      <c r="D151" s="56" t="s">
        <v>23</v>
      </c>
      <c r="E151" s="56" t="s">
        <v>128</v>
      </c>
      <c r="F151" s="56" t="s">
        <v>179</v>
      </c>
      <c r="G151" s="56" t="s">
        <v>23</v>
      </c>
      <c r="H151" s="56" t="s">
        <v>188</v>
      </c>
      <c r="I151" s="56" t="s">
        <v>39</v>
      </c>
      <c r="J151" s="57"/>
      <c r="K151" s="20"/>
      <c r="L151" s="21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69"/>
      <c r="AS151" s="69"/>
      <c r="AT151" s="23"/>
      <c r="AU151" s="23"/>
      <c r="AV151" s="23"/>
      <c r="AW151" s="2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50"/>
    </row>
    <row r="152" customFormat="false" ht="25.5" hidden="false" customHeight="false" outlineLevel="0" collapsed="false">
      <c r="A152" s="20" t="s">
        <v>190</v>
      </c>
      <c r="B152" s="41"/>
      <c r="C152" s="41" t="s">
        <v>93</v>
      </c>
      <c r="D152" s="41" t="s">
        <v>23</v>
      </c>
      <c r="E152" s="41" t="s">
        <v>23</v>
      </c>
      <c r="F152" s="41" t="s">
        <v>179</v>
      </c>
      <c r="G152" s="41" t="s">
        <v>52</v>
      </c>
      <c r="H152" s="41" t="s">
        <v>29</v>
      </c>
      <c r="I152" s="41" t="s">
        <v>30</v>
      </c>
      <c r="J152" s="64" t="n">
        <f aca="false">J153+J154</f>
        <v>1284660</v>
      </c>
      <c r="K152" s="20"/>
      <c r="L152" s="21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64" t="n">
        <f aca="false">AR153+AR154</f>
        <v>1404590</v>
      </c>
      <c r="AS152" s="64" t="n">
        <f aca="false">AS153+AS154</f>
        <v>1528081</v>
      </c>
      <c r="AT152" s="23"/>
      <c r="AU152" s="23"/>
      <c r="AV152" s="23"/>
      <c r="AW152" s="2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50" t="n">
        <f aca="false">BZ153</f>
        <v>0</v>
      </c>
    </row>
    <row r="153" customFormat="false" ht="62.25" hidden="false" customHeight="true" outlineLevel="0" collapsed="false">
      <c r="A153" s="68" t="s">
        <v>181</v>
      </c>
      <c r="B153" s="56"/>
      <c r="C153" s="56" t="s">
        <v>93</v>
      </c>
      <c r="D153" s="56" t="s">
        <v>23</v>
      </c>
      <c r="E153" s="56" t="s">
        <v>23</v>
      </c>
      <c r="F153" s="56" t="s">
        <v>179</v>
      </c>
      <c r="G153" s="56" t="s">
        <v>52</v>
      </c>
      <c r="H153" s="56" t="s">
        <v>182</v>
      </c>
      <c r="I153" s="56" t="s">
        <v>36</v>
      </c>
      <c r="J153" s="57" t="n">
        <v>1206173</v>
      </c>
      <c r="K153" s="20" t="s">
        <v>183</v>
      </c>
      <c r="L153" s="21" t="n">
        <v>300599.35</v>
      </c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69" t="n">
        <v>1317478</v>
      </c>
      <c r="AS153" s="69" t="n">
        <v>1436158</v>
      </c>
      <c r="AT153" s="23"/>
      <c r="AU153" s="23"/>
      <c r="AV153" s="23"/>
      <c r="AW153" s="2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53" t="n">
        <f aca="false">BZ154</f>
        <v>0</v>
      </c>
    </row>
    <row r="154" customFormat="false" ht="41.25" hidden="false" customHeight="true" outlineLevel="0" collapsed="false">
      <c r="A154" s="68" t="s">
        <v>186</v>
      </c>
      <c r="B154" s="56"/>
      <c r="C154" s="56" t="s">
        <v>93</v>
      </c>
      <c r="D154" s="56" t="s">
        <v>23</v>
      </c>
      <c r="E154" s="56" t="s">
        <v>23</v>
      </c>
      <c r="F154" s="56" t="s">
        <v>179</v>
      </c>
      <c r="G154" s="56" t="s">
        <v>52</v>
      </c>
      <c r="H154" s="56" t="s">
        <v>182</v>
      </c>
      <c r="I154" s="56" t="s">
        <v>39</v>
      </c>
      <c r="J154" s="57" t="n">
        <v>78487</v>
      </c>
      <c r="K154" s="20"/>
      <c r="L154" s="21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69" t="n">
        <v>87112</v>
      </c>
      <c r="AS154" s="69" t="n">
        <v>91923</v>
      </c>
      <c r="AT154" s="23"/>
      <c r="AU154" s="23"/>
      <c r="AV154" s="23"/>
      <c r="AW154" s="2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72"/>
    </row>
    <row r="155" s="13" customFormat="true" ht="12.75" hidden="false" customHeight="false" outlineLevel="0" collapsed="false">
      <c r="A155" s="109" t="s">
        <v>191</v>
      </c>
      <c r="B155" s="45"/>
      <c r="C155" s="45" t="s">
        <v>192</v>
      </c>
      <c r="D155" s="45"/>
      <c r="E155" s="45"/>
      <c r="F155" s="45"/>
      <c r="G155" s="46"/>
      <c r="H155" s="46"/>
      <c r="I155" s="45"/>
      <c r="J155" s="47" t="n">
        <f aca="false">J156+J161</f>
        <v>370100</v>
      </c>
      <c r="K155" s="48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7" t="n">
        <f aca="false">AR156+AR161</f>
        <v>389000</v>
      </c>
      <c r="AS155" s="47" t="n">
        <f aca="false">AS156+AS161</f>
        <v>396800</v>
      </c>
      <c r="AT155" s="23"/>
      <c r="AU155" s="23"/>
      <c r="AV155" s="23"/>
      <c r="AW155" s="23"/>
      <c r="BZ155" s="50" t="n">
        <f aca="false">BZ157+BZ164</f>
        <v>17436625</v>
      </c>
    </row>
    <row r="156" s="13" customFormat="true" ht="12.75" hidden="false" customHeight="false" outlineLevel="0" collapsed="false">
      <c r="A156" s="109" t="s">
        <v>193</v>
      </c>
      <c r="B156" s="45"/>
      <c r="C156" s="45" t="s">
        <v>192</v>
      </c>
      <c r="D156" s="45" t="s">
        <v>23</v>
      </c>
      <c r="E156" s="45"/>
      <c r="F156" s="45"/>
      <c r="G156" s="46"/>
      <c r="H156" s="46"/>
      <c r="I156" s="45"/>
      <c r="J156" s="47" t="n">
        <f aca="false">J158</f>
        <v>370100</v>
      </c>
      <c r="K156" s="48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7" t="n">
        <f aca="false">AR158</f>
        <v>389000</v>
      </c>
      <c r="AS156" s="47" t="n">
        <f aca="false">AS158</f>
        <v>396800</v>
      </c>
      <c r="AT156" s="23"/>
      <c r="AU156" s="23"/>
      <c r="AV156" s="23"/>
      <c r="AW156" s="23"/>
      <c r="BZ156" s="50" t="n">
        <f aca="false">BZ157</f>
        <v>17436625</v>
      </c>
    </row>
    <row r="157" s="13" customFormat="true" ht="25.5" hidden="false" customHeight="false" outlineLevel="0" collapsed="false">
      <c r="A157" s="44" t="s">
        <v>26</v>
      </c>
      <c r="B157" s="45"/>
      <c r="C157" s="45" t="s">
        <v>192</v>
      </c>
      <c r="D157" s="45" t="s">
        <v>23</v>
      </c>
      <c r="E157" s="45" t="s">
        <v>23</v>
      </c>
      <c r="F157" s="45" t="s">
        <v>27</v>
      </c>
      <c r="G157" s="45" t="s">
        <v>28</v>
      </c>
      <c r="H157" s="45" t="s">
        <v>29</v>
      </c>
      <c r="I157" s="45" t="s">
        <v>30</v>
      </c>
      <c r="J157" s="47" t="n">
        <f aca="false">J158</f>
        <v>370100</v>
      </c>
      <c r="K157" s="48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7" t="n">
        <f aca="false">AR158</f>
        <v>389000</v>
      </c>
      <c r="AS157" s="47" t="n">
        <f aca="false">AS158</f>
        <v>396800</v>
      </c>
      <c r="AT157" s="23"/>
      <c r="AU157" s="23"/>
      <c r="AV157" s="23"/>
      <c r="AW157" s="23"/>
      <c r="BZ157" s="50" t="n">
        <f aca="false">BZ158</f>
        <v>17436625</v>
      </c>
    </row>
    <row r="158" s="13" customFormat="true" ht="25.5" hidden="false" customHeight="false" outlineLevel="0" collapsed="false">
      <c r="A158" s="44" t="s">
        <v>194</v>
      </c>
      <c r="B158" s="45"/>
      <c r="C158" s="45" t="s">
        <v>192</v>
      </c>
      <c r="D158" s="45" t="s">
        <v>23</v>
      </c>
      <c r="E158" s="45" t="s">
        <v>23</v>
      </c>
      <c r="F158" s="45" t="s">
        <v>195</v>
      </c>
      <c r="G158" s="45" t="s">
        <v>28</v>
      </c>
      <c r="H158" s="45" t="s">
        <v>29</v>
      </c>
      <c r="I158" s="45" t="s">
        <v>30</v>
      </c>
      <c r="J158" s="47" t="n">
        <f aca="false">J159</f>
        <v>370100</v>
      </c>
      <c r="K158" s="48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7" t="n">
        <f aca="false">AR159</f>
        <v>389000</v>
      </c>
      <c r="AS158" s="47" t="n">
        <f aca="false">AS159</f>
        <v>396800</v>
      </c>
      <c r="AT158" s="23"/>
      <c r="AU158" s="23"/>
      <c r="AV158" s="23"/>
      <c r="AW158" s="23"/>
      <c r="BZ158" s="50" t="n">
        <f aca="false">BZ159</f>
        <v>17436625</v>
      </c>
    </row>
    <row r="159" customFormat="false" ht="25.5" hidden="false" customHeight="false" outlineLevel="0" collapsed="false">
      <c r="A159" s="66" t="s">
        <v>196</v>
      </c>
      <c r="B159" s="41"/>
      <c r="C159" s="41" t="s">
        <v>192</v>
      </c>
      <c r="D159" s="41" t="s">
        <v>23</v>
      </c>
      <c r="E159" s="41" t="s">
        <v>23</v>
      </c>
      <c r="F159" s="41" t="s">
        <v>195</v>
      </c>
      <c r="G159" s="41" t="s">
        <v>52</v>
      </c>
      <c r="H159" s="41" t="s">
        <v>29</v>
      </c>
      <c r="I159" s="41" t="s">
        <v>30</v>
      </c>
      <c r="J159" s="64" t="n">
        <f aca="false">J160</f>
        <v>370100</v>
      </c>
      <c r="K159" s="20" t="s">
        <v>197</v>
      </c>
      <c r="L159" s="21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64" t="n">
        <f aca="false">AR160</f>
        <v>389000</v>
      </c>
      <c r="AS159" s="64" t="n">
        <f aca="false">AS160</f>
        <v>396800</v>
      </c>
      <c r="AT159" s="23"/>
      <c r="AU159" s="23"/>
      <c r="AV159" s="23"/>
      <c r="AW159" s="2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53" t="n">
        <f aca="false">SUM(BZ160:BZ162)</f>
        <v>17436625</v>
      </c>
    </row>
    <row r="160" customFormat="false" ht="25.5" hidden="false" customHeight="false" outlineLevel="0" collapsed="false">
      <c r="A160" s="59" t="s">
        <v>198</v>
      </c>
      <c r="B160" s="56"/>
      <c r="C160" s="56" t="s">
        <v>192</v>
      </c>
      <c r="D160" s="56" t="s">
        <v>23</v>
      </c>
      <c r="E160" s="56" t="s">
        <v>23</v>
      </c>
      <c r="F160" s="56" t="s">
        <v>195</v>
      </c>
      <c r="G160" s="56" t="s">
        <v>52</v>
      </c>
      <c r="H160" s="56" t="s">
        <v>199</v>
      </c>
      <c r="I160" s="56" t="s">
        <v>200</v>
      </c>
      <c r="J160" s="57" t="n">
        <v>370100</v>
      </c>
      <c r="K160" s="20"/>
      <c r="L160" s="21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69" t="n">
        <v>389000</v>
      </c>
      <c r="AS160" s="69" t="n">
        <v>396800</v>
      </c>
      <c r="AT160" s="23"/>
      <c r="AU160" s="23"/>
      <c r="AV160" s="23"/>
      <c r="AW160" s="2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72" t="n">
        <v>16569031</v>
      </c>
    </row>
    <row r="161" s="13" customFormat="true" ht="12.75" hidden="true" customHeight="true" outlineLevel="0" collapsed="false">
      <c r="A161" s="109" t="s">
        <v>201</v>
      </c>
      <c r="B161" s="45"/>
      <c r="C161" s="45" t="s">
        <v>192</v>
      </c>
      <c r="D161" s="45" t="s">
        <v>25</v>
      </c>
      <c r="E161" s="45"/>
      <c r="F161" s="45"/>
      <c r="G161" s="46"/>
      <c r="H161" s="46"/>
      <c r="I161" s="45"/>
      <c r="J161" s="47" t="n">
        <f aca="false">J165</f>
        <v>0</v>
      </c>
      <c r="K161" s="48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69"/>
      <c r="AS161" s="69"/>
      <c r="AT161" s="23"/>
      <c r="AU161" s="23"/>
      <c r="AV161" s="23"/>
      <c r="AW161" s="23"/>
      <c r="BZ161" s="72"/>
    </row>
    <row r="162" s="13" customFormat="true" ht="25.5" hidden="true" customHeight="true" outlineLevel="0" collapsed="false">
      <c r="A162" s="44" t="s">
        <v>26</v>
      </c>
      <c r="B162" s="45"/>
      <c r="C162" s="45" t="s">
        <v>192</v>
      </c>
      <c r="D162" s="45" t="s">
        <v>25</v>
      </c>
      <c r="E162" s="45" t="s">
        <v>23</v>
      </c>
      <c r="F162" s="45" t="s">
        <v>27</v>
      </c>
      <c r="G162" s="45" t="s">
        <v>28</v>
      </c>
      <c r="H162" s="45" t="s">
        <v>29</v>
      </c>
      <c r="I162" s="45" t="s">
        <v>30</v>
      </c>
      <c r="J162" s="47" t="n">
        <f aca="false">J163</f>
        <v>0</v>
      </c>
      <c r="K162" s="48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69" t="n">
        <v>867594</v>
      </c>
      <c r="AS162" s="69" t="n">
        <v>867594</v>
      </c>
      <c r="AT162" s="23"/>
      <c r="AU162" s="23"/>
      <c r="AV162" s="23"/>
      <c r="AW162" s="23"/>
      <c r="BZ162" s="72" t="n">
        <v>867594</v>
      </c>
    </row>
    <row r="163" s="13" customFormat="true" ht="26.25" hidden="true" customHeight="true" outlineLevel="0" collapsed="false">
      <c r="A163" s="44" t="s">
        <v>194</v>
      </c>
      <c r="B163" s="45"/>
      <c r="C163" s="45" t="s">
        <v>192</v>
      </c>
      <c r="D163" s="45" t="s">
        <v>25</v>
      </c>
      <c r="E163" s="45" t="s">
        <v>23</v>
      </c>
      <c r="F163" s="45" t="s">
        <v>195</v>
      </c>
      <c r="G163" s="45" t="s">
        <v>28</v>
      </c>
      <c r="H163" s="45" t="s">
        <v>29</v>
      </c>
      <c r="I163" s="45" t="s">
        <v>30</v>
      </c>
      <c r="J163" s="47" t="n">
        <f aca="false">J164</f>
        <v>0</v>
      </c>
      <c r="K163" s="48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110" t="n">
        <f aca="false">AR164</f>
        <v>16953688</v>
      </c>
      <c r="AS163" s="110" t="n">
        <f aca="false">AS164</f>
        <v>17436642</v>
      </c>
      <c r="AT163" s="85"/>
      <c r="AU163" s="85"/>
      <c r="AV163" s="85"/>
      <c r="AW163" s="85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111" t="n">
        <f aca="false">BZ164</f>
        <v>0</v>
      </c>
    </row>
    <row r="164" s="13" customFormat="true" ht="25.5" hidden="true" customHeight="true" outlineLevel="0" collapsed="false">
      <c r="A164" s="108" t="s">
        <v>202</v>
      </c>
      <c r="B164" s="46"/>
      <c r="C164" s="46" t="s">
        <v>192</v>
      </c>
      <c r="D164" s="46" t="s">
        <v>25</v>
      </c>
      <c r="E164" s="46" t="s">
        <v>23</v>
      </c>
      <c r="F164" s="46" t="s">
        <v>195</v>
      </c>
      <c r="G164" s="46" t="s">
        <v>23</v>
      </c>
      <c r="H164" s="46" t="s">
        <v>29</v>
      </c>
      <c r="I164" s="46" t="s">
        <v>30</v>
      </c>
      <c r="J164" s="52" t="n">
        <f aca="false">J165</f>
        <v>0</v>
      </c>
      <c r="K164" s="48" t="s">
        <v>197</v>
      </c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7" t="n">
        <f aca="false">AR165</f>
        <v>16953688</v>
      </c>
      <c r="AS164" s="47" t="n">
        <f aca="false">AS165</f>
        <v>17436642</v>
      </c>
      <c r="AT164" s="23"/>
      <c r="AU164" s="23"/>
      <c r="AV164" s="23"/>
      <c r="AW164" s="23"/>
      <c r="BZ164" s="50" t="n">
        <f aca="false">BZ165</f>
        <v>0</v>
      </c>
    </row>
    <row r="165" s="13" customFormat="true" ht="38.25" hidden="true" customHeight="true" outlineLevel="0" collapsed="false">
      <c r="A165" s="88" t="s">
        <v>203</v>
      </c>
      <c r="B165" s="76"/>
      <c r="C165" s="76" t="s">
        <v>192</v>
      </c>
      <c r="D165" s="76" t="s">
        <v>25</v>
      </c>
      <c r="E165" s="76" t="s">
        <v>23</v>
      </c>
      <c r="F165" s="76" t="s">
        <v>195</v>
      </c>
      <c r="G165" s="76" t="s">
        <v>23</v>
      </c>
      <c r="H165" s="76" t="s">
        <v>54</v>
      </c>
      <c r="I165" s="76" t="s">
        <v>200</v>
      </c>
      <c r="J165" s="69"/>
      <c r="K165" s="48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2" t="n">
        <f aca="false">AR166</f>
        <v>16953688</v>
      </c>
      <c r="AS165" s="42" t="n">
        <f aca="false">AS166</f>
        <v>17436642</v>
      </c>
      <c r="AT165" s="23"/>
      <c r="AU165" s="23"/>
      <c r="AV165" s="23"/>
      <c r="AW165" s="23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43" t="n">
        <f aca="false">BZ166</f>
        <v>0</v>
      </c>
    </row>
    <row r="166" s="13" customFormat="true" ht="12.75" hidden="false" customHeight="false" outlineLevel="0" collapsed="false">
      <c r="A166" s="44" t="s">
        <v>204</v>
      </c>
      <c r="B166" s="112"/>
      <c r="C166" s="45" t="s">
        <v>50</v>
      </c>
      <c r="D166" s="45"/>
      <c r="E166" s="46"/>
      <c r="F166" s="46"/>
      <c r="G166" s="46"/>
      <c r="H166" s="46"/>
      <c r="I166" s="45"/>
      <c r="J166" s="47" t="n">
        <f aca="false">J168+J177</f>
        <v>22317699.51</v>
      </c>
      <c r="K166" s="48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7" t="n">
        <f aca="false">AR168+AR177</f>
        <v>16953688</v>
      </c>
      <c r="AS166" s="47" t="n">
        <f aca="false">AS168+AS177</f>
        <v>17436642</v>
      </c>
      <c r="AT166" s="23"/>
      <c r="AU166" s="23"/>
      <c r="AV166" s="23"/>
      <c r="AW166" s="23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62" t="n">
        <f aca="false">SUM(BZ167:BZ167)</f>
        <v>0</v>
      </c>
    </row>
    <row r="167" s="13" customFormat="true" ht="12.75" hidden="false" customHeight="false" outlineLevel="0" collapsed="false">
      <c r="A167" s="44" t="s">
        <v>205</v>
      </c>
      <c r="B167" s="112"/>
      <c r="C167" s="45" t="s">
        <v>50</v>
      </c>
      <c r="D167" s="45" t="s">
        <v>52</v>
      </c>
      <c r="E167" s="46"/>
      <c r="F167" s="46"/>
      <c r="G167" s="46"/>
      <c r="H167" s="46"/>
      <c r="I167" s="45"/>
      <c r="J167" s="47" t="n">
        <f aca="false">J168</f>
        <v>21517699.51</v>
      </c>
      <c r="K167" s="48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7" t="n">
        <f aca="false">AR168</f>
        <v>16553688</v>
      </c>
      <c r="AS167" s="47" t="n">
        <f aca="false">AS168</f>
        <v>17436642</v>
      </c>
      <c r="AT167" s="23"/>
      <c r="AU167" s="23"/>
      <c r="AV167" s="23"/>
      <c r="AW167" s="23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58" t="n">
        <v>0</v>
      </c>
    </row>
    <row r="168" s="13" customFormat="true" ht="25.5" hidden="false" customHeight="false" outlineLevel="0" collapsed="false">
      <c r="A168" s="44" t="s">
        <v>26</v>
      </c>
      <c r="B168" s="112"/>
      <c r="C168" s="45" t="s">
        <v>50</v>
      </c>
      <c r="D168" s="45" t="s">
        <v>52</v>
      </c>
      <c r="E168" s="45" t="s">
        <v>23</v>
      </c>
      <c r="F168" s="46" t="s">
        <v>27</v>
      </c>
      <c r="G168" s="46" t="s">
        <v>28</v>
      </c>
      <c r="H168" s="46" t="s">
        <v>29</v>
      </c>
      <c r="I168" s="45" t="s">
        <v>30</v>
      </c>
      <c r="J168" s="47" t="n">
        <f aca="false">J169</f>
        <v>21517699.51</v>
      </c>
      <c r="K168" s="48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7" t="n">
        <f aca="false">AR169</f>
        <v>16553688</v>
      </c>
      <c r="AS168" s="47" t="n">
        <f aca="false">AS169</f>
        <v>17436642</v>
      </c>
      <c r="AT168" s="23"/>
      <c r="AU168" s="23"/>
      <c r="AV168" s="23"/>
      <c r="AW168" s="23"/>
    </row>
    <row r="169" s="13" customFormat="true" ht="33.75" hidden="false" customHeight="true" outlineLevel="0" collapsed="false">
      <c r="A169" s="91" t="s">
        <v>206</v>
      </c>
      <c r="B169" s="112"/>
      <c r="C169" s="45" t="s">
        <v>50</v>
      </c>
      <c r="D169" s="45" t="s">
        <v>52</v>
      </c>
      <c r="E169" s="45" t="s">
        <v>23</v>
      </c>
      <c r="F169" s="45" t="s">
        <v>179</v>
      </c>
      <c r="G169" s="45" t="s">
        <v>28</v>
      </c>
      <c r="H169" s="45" t="s">
        <v>29</v>
      </c>
      <c r="I169" s="45" t="s">
        <v>30</v>
      </c>
      <c r="J169" s="47" t="n">
        <f aca="false">J170</f>
        <v>21517699.51</v>
      </c>
      <c r="K169" s="48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7" t="n">
        <f aca="false">AR170</f>
        <v>16553688</v>
      </c>
      <c r="AS169" s="47" t="n">
        <f aca="false">AS170</f>
        <v>17436642</v>
      </c>
      <c r="AT169" s="23"/>
      <c r="AU169" s="23"/>
      <c r="AV169" s="23"/>
      <c r="AW169" s="23"/>
    </row>
    <row r="170" s="13" customFormat="true" ht="22.5" hidden="false" customHeight="true" outlineLevel="0" collapsed="false">
      <c r="A170" s="108" t="s">
        <v>207</v>
      </c>
      <c r="B170" s="113"/>
      <c r="C170" s="46" t="s">
        <v>50</v>
      </c>
      <c r="D170" s="46" t="s">
        <v>52</v>
      </c>
      <c r="E170" s="46" t="s">
        <v>23</v>
      </c>
      <c r="F170" s="46" t="s">
        <v>179</v>
      </c>
      <c r="G170" s="46" t="s">
        <v>25</v>
      </c>
      <c r="H170" s="46" t="s">
        <v>29</v>
      </c>
      <c r="I170" s="46" t="s">
        <v>30</v>
      </c>
      <c r="J170" s="52" t="n">
        <f aca="false">SUM(J171:J175)</f>
        <v>21517699.51</v>
      </c>
      <c r="K170" s="48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114" t="n">
        <f aca="false">AR172+AR175</f>
        <v>16553688</v>
      </c>
      <c r="AS170" s="114" t="n">
        <f aca="false">AS172+AS175</f>
        <v>17436642</v>
      </c>
      <c r="AT170" s="23"/>
      <c r="AU170" s="23"/>
      <c r="AV170" s="23"/>
      <c r="AW170" s="23"/>
    </row>
    <row r="171" s="13" customFormat="true" ht="37.5" hidden="true" customHeight="true" outlineLevel="0" collapsed="false">
      <c r="A171" s="88" t="s">
        <v>208</v>
      </c>
      <c r="B171" s="115"/>
      <c r="C171" s="76" t="s">
        <v>50</v>
      </c>
      <c r="D171" s="76" t="s">
        <v>52</v>
      </c>
      <c r="E171" s="76" t="s">
        <v>23</v>
      </c>
      <c r="F171" s="76" t="s">
        <v>179</v>
      </c>
      <c r="G171" s="76" t="s">
        <v>25</v>
      </c>
      <c r="H171" s="76" t="s">
        <v>209</v>
      </c>
      <c r="I171" s="46" t="s">
        <v>39</v>
      </c>
      <c r="J171" s="52" t="n">
        <v>0</v>
      </c>
      <c r="K171" s="48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114"/>
      <c r="AS171" s="114"/>
      <c r="AT171" s="23"/>
      <c r="AU171" s="23"/>
      <c r="AV171" s="23"/>
      <c r="AW171" s="23"/>
    </row>
    <row r="172" s="13" customFormat="true" ht="42" hidden="false" customHeight="true" outlineLevel="0" collapsed="false">
      <c r="A172" s="88" t="s">
        <v>210</v>
      </c>
      <c r="B172" s="115"/>
      <c r="C172" s="76" t="s">
        <v>50</v>
      </c>
      <c r="D172" s="76" t="s">
        <v>52</v>
      </c>
      <c r="E172" s="76" t="s">
        <v>23</v>
      </c>
      <c r="F172" s="76" t="s">
        <v>179</v>
      </c>
      <c r="G172" s="76" t="s">
        <v>25</v>
      </c>
      <c r="H172" s="76" t="s">
        <v>182</v>
      </c>
      <c r="I172" s="76" t="s">
        <v>211</v>
      </c>
      <c r="J172" s="69" t="n">
        <f aca="false">13100000+1084000-84000</f>
        <v>14100000</v>
      </c>
      <c r="K172" s="48" t="s">
        <v>212</v>
      </c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116" t="n">
        <v>15686077</v>
      </c>
      <c r="AS172" s="116" t="n">
        <v>16569031</v>
      </c>
      <c r="AT172" s="23"/>
      <c r="AU172" s="23"/>
      <c r="AV172" s="23"/>
      <c r="AW172" s="23"/>
    </row>
    <row r="173" s="13" customFormat="true" ht="42" hidden="false" customHeight="true" outlineLevel="0" collapsed="false">
      <c r="A173" s="88" t="s">
        <v>213</v>
      </c>
      <c r="B173" s="115"/>
      <c r="C173" s="76" t="s">
        <v>50</v>
      </c>
      <c r="D173" s="76" t="s">
        <v>52</v>
      </c>
      <c r="E173" s="76" t="s">
        <v>23</v>
      </c>
      <c r="F173" s="76" t="s">
        <v>179</v>
      </c>
      <c r="G173" s="76" t="s">
        <v>25</v>
      </c>
      <c r="H173" s="76" t="s">
        <v>188</v>
      </c>
      <c r="I173" s="76" t="s">
        <v>211</v>
      </c>
      <c r="J173" s="69" t="n">
        <v>100000</v>
      </c>
      <c r="K173" s="48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116" t="n">
        <v>0</v>
      </c>
      <c r="AS173" s="116" t="n">
        <v>0</v>
      </c>
      <c r="AT173" s="23"/>
      <c r="AU173" s="23"/>
      <c r="AV173" s="23"/>
      <c r="AW173" s="23"/>
    </row>
    <row r="174" s="13" customFormat="true" ht="36.75" hidden="false" customHeight="true" outlineLevel="0" collapsed="false">
      <c r="A174" s="88" t="s">
        <v>214</v>
      </c>
      <c r="B174" s="115"/>
      <c r="C174" s="76" t="s">
        <v>50</v>
      </c>
      <c r="D174" s="76" t="s">
        <v>52</v>
      </c>
      <c r="E174" s="76" t="s">
        <v>23</v>
      </c>
      <c r="F174" s="76" t="s">
        <v>179</v>
      </c>
      <c r="G174" s="76" t="s">
        <v>25</v>
      </c>
      <c r="H174" s="76" t="s">
        <v>209</v>
      </c>
      <c r="I174" s="76" t="s">
        <v>211</v>
      </c>
      <c r="J174" s="69" t="n">
        <v>6968300</v>
      </c>
      <c r="K174" s="48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69" t="n">
        <v>0</v>
      </c>
      <c r="AS174" s="69" t="n">
        <v>0</v>
      </c>
      <c r="AT174" s="23"/>
      <c r="AU174" s="23"/>
      <c r="AV174" s="23"/>
      <c r="AW174" s="23"/>
    </row>
    <row r="175" s="13" customFormat="true" ht="47.25" hidden="false" customHeight="true" outlineLevel="0" collapsed="false">
      <c r="A175" s="88" t="s">
        <v>215</v>
      </c>
      <c r="B175" s="115"/>
      <c r="C175" s="76" t="s">
        <v>50</v>
      </c>
      <c r="D175" s="76" t="s">
        <v>52</v>
      </c>
      <c r="E175" s="76" t="s">
        <v>23</v>
      </c>
      <c r="F175" s="76" t="s">
        <v>179</v>
      </c>
      <c r="G175" s="76" t="s">
        <v>25</v>
      </c>
      <c r="H175" s="76" t="s">
        <v>216</v>
      </c>
      <c r="I175" s="76" t="s">
        <v>211</v>
      </c>
      <c r="J175" s="69" t="n">
        <v>349399.51</v>
      </c>
      <c r="K175" s="48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69" t="n">
        <v>867611</v>
      </c>
      <c r="AS175" s="69" t="n">
        <v>867611</v>
      </c>
      <c r="AT175" s="23" t="n">
        <f aca="false">J175-AU175</f>
        <v>350.510000000009</v>
      </c>
      <c r="AU175" s="23" t="n">
        <v>349049</v>
      </c>
      <c r="AV175" s="23"/>
      <c r="AW175" s="23"/>
    </row>
    <row r="176" s="86" customFormat="true" ht="22.5" hidden="false" customHeight="true" outlineLevel="0" collapsed="false">
      <c r="A176" s="117" t="s">
        <v>217</v>
      </c>
      <c r="B176" s="118"/>
      <c r="C176" s="45" t="s">
        <v>50</v>
      </c>
      <c r="D176" s="45" t="s">
        <v>46</v>
      </c>
      <c r="E176" s="89"/>
      <c r="F176" s="89"/>
      <c r="G176" s="89"/>
      <c r="H176" s="89"/>
      <c r="I176" s="89"/>
      <c r="J176" s="110" t="n">
        <f aca="false">J177</f>
        <v>800000</v>
      </c>
      <c r="K176" s="91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110" t="n">
        <f aca="false">AR177</f>
        <v>400000</v>
      </c>
      <c r="AS176" s="110" t="n">
        <f aca="false">AS177</f>
        <v>0</v>
      </c>
      <c r="AT176" s="85"/>
      <c r="AU176" s="85"/>
      <c r="AV176" s="85"/>
      <c r="AW176" s="85"/>
    </row>
    <row r="177" s="13" customFormat="true" ht="33.75" hidden="false" customHeight="true" outlineLevel="0" collapsed="false">
      <c r="A177" s="44" t="s">
        <v>26</v>
      </c>
      <c r="B177" s="112"/>
      <c r="C177" s="45" t="s">
        <v>218</v>
      </c>
      <c r="D177" s="45" t="s">
        <v>46</v>
      </c>
      <c r="E177" s="45" t="s">
        <v>23</v>
      </c>
      <c r="F177" s="45" t="s">
        <v>27</v>
      </c>
      <c r="G177" s="45" t="s">
        <v>28</v>
      </c>
      <c r="H177" s="45" t="s">
        <v>29</v>
      </c>
      <c r="I177" s="45" t="s">
        <v>30</v>
      </c>
      <c r="J177" s="47" t="n">
        <f aca="false">J178</f>
        <v>800000</v>
      </c>
      <c r="K177" s="48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7" t="n">
        <f aca="false">AR178</f>
        <v>400000</v>
      </c>
      <c r="AS177" s="47" t="n">
        <f aca="false">AS178</f>
        <v>0</v>
      </c>
      <c r="AT177" s="23"/>
      <c r="AU177" s="23"/>
      <c r="AV177" s="23"/>
      <c r="AW177" s="23"/>
    </row>
    <row r="178" customFormat="false" ht="27" hidden="false" customHeight="true" outlineLevel="0" collapsed="false">
      <c r="A178" s="65" t="s">
        <v>206</v>
      </c>
      <c r="B178" s="119"/>
      <c r="C178" s="40" t="s">
        <v>50</v>
      </c>
      <c r="D178" s="40" t="s">
        <v>46</v>
      </c>
      <c r="E178" s="40" t="s">
        <v>23</v>
      </c>
      <c r="F178" s="40" t="s">
        <v>179</v>
      </c>
      <c r="G178" s="40" t="s">
        <v>28</v>
      </c>
      <c r="H178" s="40" t="s">
        <v>29</v>
      </c>
      <c r="I178" s="40" t="s">
        <v>30</v>
      </c>
      <c r="J178" s="42" t="n">
        <f aca="false">J179</f>
        <v>800000</v>
      </c>
      <c r="K178" s="20"/>
      <c r="L178" s="21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42" t="n">
        <f aca="false">AR179</f>
        <v>400000</v>
      </c>
      <c r="AS178" s="42" t="n">
        <f aca="false">AS179</f>
        <v>0</v>
      </c>
      <c r="AT178" s="23"/>
      <c r="AU178" s="23"/>
      <c r="AV178" s="23"/>
      <c r="AW178" s="23"/>
      <c r="AX178" s="13"/>
    </row>
    <row r="179" customFormat="false" ht="53.25" hidden="false" customHeight="true" outlineLevel="0" collapsed="false">
      <c r="A179" s="120" t="s">
        <v>219</v>
      </c>
      <c r="B179" s="121"/>
      <c r="C179" s="41" t="s">
        <v>50</v>
      </c>
      <c r="D179" s="41" t="s">
        <v>46</v>
      </c>
      <c r="E179" s="41" t="s">
        <v>23</v>
      </c>
      <c r="F179" s="41" t="s">
        <v>179</v>
      </c>
      <c r="G179" s="41" t="s">
        <v>25</v>
      </c>
      <c r="H179" s="41" t="s">
        <v>29</v>
      </c>
      <c r="I179" s="41" t="s">
        <v>30</v>
      </c>
      <c r="J179" s="64" t="n">
        <f aca="false">SUM(J180:J181)</f>
        <v>800000</v>
      </c>
      <c r="K179" s="20"/>
      <c r="L179" s="21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64" t="n">
        <f aca="false">SUM(AR180:AR181)</f>
        <v>400000</v>
      </c>
      <c r="AS179" s="64" t="n">
        <f aca="false">SUM(AS180:AS181)</f>
        <v>0</v>
      </c>
      <c r="AT179" s="23"/>
      <c r="AU179" s="23"/>
      <c r="AV179" s="23"/>
      <c r="AW179" s="23"/>
      <c r="AX179" s="13"/>
    </row>
    <row r="180" customFormat="false" ht="35.25" hidden="true" customHeight="true" outlineLevel="0" collapsed="false">
      <c r="A180" s="67" t="s">
        <v>220</v>
      </c>
      <c r="B180" s="122"/>
      <c r="C180" s="56" t="s">
        <v>50</v>
      </c>
      <c r="D180" s="56" t="s">
        <v>46</v>
      </c>
      <c r="E180" s="56" t="s">
        <v>23</v>
      </c>
      <c r="F180" s="56" t="s">
        <v>179</v>
      </c>
      <c r="G180" s="56" t="s">
        <v>25</v>
      </c>
      <c r="H180" s="56" t="s">
        <v>221</v>
      </c>
      <c r="I180" s="56" t="s">
        <v>39</v>
      </c>
      <c r="J180" s="57"/>
      <c r="K180" s="20" t="s">
        <v>212</v>
      </c>
      <c r="L180" s="21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57"/>
      <c r="AS180" s="57"/>
      <c r="AT180" s="23"/>
      <c r="AU180" s="23"/>
      <c r="AV180" s="23"/>
      <c r="AW180" s="23"/>
      <c r="AX180" s="13"/>
    </row>
    <row r="181" customFormat="false" ht="41.25" hidden="false" customHeight="true" outlineLevel="0" collapsed="false">
      <c r="A181" s="67" t="s">
        <v>222</v>
      </c>
      <c r="B181" s="122"/>
      <c r="C181" s="56" t="s">
        <v>50</v>
      </c>
      <c r="D181" s="56" t="s">
        <v>46</v>
      </c>
      <c r="E181" s="56" t="s">
        <v>23</v>
      </c>
      <c r="F181" s="56" t="s">
        <v>179</v>
      </c>
      <c r="G181" s="56" t="s">
        <v>25</v>
      </c>
      <c r="H181" s="56" t="s">
        <v>223</v>
      </c>
      <c r="I181" s="56" t="s">
        <v>211</v>
      </c>
      <c r="J181" s="57" t="n">
        <v>800000</v>
      </c>
      <c r="K181" s="20" t="s">
        <v>212</v>
      </c>
      <c r="L181" s="21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57" t="n">
        <v>400000</v>
      </c>
      <c r="AS181" s="57" t="n">
        <v>0</v>
      </c>
      <c r="AT181" s="23" t="n">
        <f aca="false">J181-AU181</f>
        <v>400000</v>
      </c>
      <c r="AU181" s="23" t="n">
        <v>400000</v>
      </c>
      <c r="AV181" s="23"/>
      <c r="AW181" s="23"/>
      <c r="AX181" s="13"/>
    </row>
    <row r="182" customFormat="false" ht="12.75" hidden="false" customHeight="false" outlineLevel="0" collapsed="false">
      <c r="K182" s="7" t="s">
        <v>224</v>
      </c>
      <c r="AT182" s="23"/>
      <c r="AU182" s="23"/>
      <c r="AV182" s="23"/>
      <c r="AW182" s="23"/>
      <c r="AX182" s="13"/>
    </row>
    <row r="183" customFormat="false" ht="60" hidden="false" customHeight="true" outlineLevel="0" collapsed="false">
      <c r="D183" s="2"/>
      <c r="E183" s="5"/>
      <c r="F183" s="5"/>
      <c r="G183" s="5"/>
      <c r="I183" s="2"/>
      <c r="AT183" s="23"/>
      <c r="AU183" s="23"/>
      <c r="AV183" s="23"/>
      <c r="AW183" s="23"/>
      <c r="AX183" s="13"/>
    </row>
    <row r="184" customFormat="false" ht="12.75" hidden="false" customHeight="false" outlineLevel="0" collapsed="false">
      <c r="H184" s="4"/>
      <c r="AT184" s="23"/>
      <c r="AU184" s="23"/>
      <c r="AV184" s="23"/>
      <c r="AW184" s="23"/>
      <c r="AX184" s="13"/>
    </row>
  </sheetData>
  <mergeCells count="15">
    <mergeCell ref="A11:J11"/>
    <mergeCell ref="A12:J12"/>
    <mergeCell ref="A13:J13"/>
    <mergeCell ref="A15:A16"/>
    <mergeCell ref="B15:B16"/>
    <mergeCell ref="C15:C16"/>
    <mergeCell ref="D15:D16"/>
    <mergeCell ref="E15:H16"/>
    <mergeCell ref="I15:I16"/>
    <mergeCell ref="J15:J16"/>
    <mergeCell ref="AR15:AR16"/>
    <mergeCell ref="AS15:AS16"/>
    <mergeCell ref="BZ15:BZ16"/>
    <mergeCell ref="E17:H17"/>
    <mergeCell ref="E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18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91" workbookViewId="0">
      <selection pane="topLeft" activeCell="I126" activeCellId="0" sqref="I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true" hidden="false" outlineLevel="0" max="43" min="43" style="2" width="13.99"/>
    <col collapsed="false" customWidth="true" hidden="false" outlineLevel="0" max="44" min="44" style="2" width="14.28"/>
    <col collapsed="false" customWidth="false" hidden="false" outlineLevel="0" max="257" min="45" style="2" width="9.14"/>
  </cols>
  <sheetData>
    <row r="1" customFormat="false" ht="15.75" hidden="false" customHeight="false" outlineLevel="0" collapsed="false">
      <c r="I1" s="9" t="s">
        <v>225</v>
      </c>
      <c r="J1" s="9"/>
      <c r="K1" s="10"/>
      <c r="L1" s="4"/>
      <c r="M1" s="4"/>
      <c r="N1" s="5"/>
      <c r="O1" s="3"/>
      <c r="P1" s="0"/>
    </row>
    <row r="2" customFormat="false" ht="15.75" hidden="false" customHeight="false" outlineLevel="0" collapsed="false">
      <c r="I2" s="9" t="s">
        <v>1</v>
      </c>
      <c r="J2" s="9"/>
      <c r="K2" s="10"/>
      <c r="L2" s="4"/>
      <c r="M2" s="4"/>
      <c r="N2" s="5"/>
      <c r="O2" s="3"/>
      <c r="P2" s="0"/>
    </row>
    <row r="3" customFormat="false" ht="15.75" hidden="false" customHeight="false" outlineLevel="0" collapsed="false">
      <c r="I3" s="9" t="s">
        <v>2</v>
      </c>
      <c r="J3" s="9"/>
      <c r="K3" s="10"/>
      <c r="L3" s="4"/>
      <c r="M3" s="4"/>
      <c r="N3" s="5"/>
      <c r="O3" s="3"/>
      <c r="P3" s="0"/>
    </row>
    <row r="4" customFormat="false" ht="15.75" hidden="false" customHeight="false" outlineLevel="0" collapsed="false">
      <c r="I4" s="9" t="s">
        <v>226</v>
      </c>
      <c r="J4" s="9"/>
      <c r="K4" s="10"/>
      <c r="L4" s="4"/>
      <c r="M4" s="4"/>
      <c r="N4" s="5"/>
      <c r="O4" s="3"/>
      <c r="P4" s="0"/>
    </row>
    <row r="5" customFormat="false" ht="15.75" hidden="false" customHeight="false" outlineLevel="0" collapsed="false">
      <c r="B5" s="9"/>
      <c r="C5" s="9"/>
      <c r="D5" s="10"/>
      <c r="I5" s="9" t="s">
        <v>227</v>
      </c>
      <c r="J5" s="9"/>
      <c r="K5" s="10"/>
      <c r="L5" s="4"/>
      <c r="M5" s="4"/>
      <c r="N5" s="5"/>
      <c r="O5" s="3"/>
      <c r="P5" s="6"/>
    </row>
    <row r="6" customFormat="false" ht="15.75" hidden="false" customHeight="false" outlineLevel="0" collapsed="false">
      <c r="B6" s="9"/>
      <c r="C6" s="9"/>
      <c r="D6" s="10"/>
      <c r="I6" s="9" t="s">
        <v>1</v>
      </c>
      <c r="J6" s="9"/>
      <c r="K6" s="10"/>
      <c r="L6" s="4"/>
      <c r="M6" s="4"/>
      <c r="N6" s="5"/>
      <c r="O6" s="3"/>
      <c r="P6" s="6"/>
    </row>
    <row r="7" customFormat="false" ht="15.75" hidden="false" customHeight="false" outlineLevel="0" collapsed="false">
      <c r="B7" s="9"/>
      <c r="C7" s="9"/>
      <c r="D7" s="10"/>
      <c r="I7" s="9" t="s">
        <v>2</v>
      </c>
      <c r="J7" s="9"/>
      <c r="K7" s="10"/>
      <c r="L7" s="4"/>
      <c r="M7" s="4"/>
      <c r="N7" s="5"/>
      <c r="O7" s="3"/>
      <c r="P7" s="6"/>
    </row>
    <row r="8" customFormat="false" ht="15.75" hidden="false" customHeight="false" outlineLevel="0" collapsed="false">
      <c r="A8" s="11"/>
      <c r="B8" s="9"/>
      <c r="C8" s="9"/>
      <c r="D8" s="10"/>
      <c r="I8" s="9" t="s">
        <v>228</v>
      </c>
      <c r="J8" s="9"/>
      <c r="K8" s="10"/>
      <c r="L8" s="4"/>
      <c r="M8" s="4"/>
      <c r="N8" s="5"/>
      <c r="O8" s="3"/>
      <c r="P8" s="6"/>
    </row>
    <row r="9" customFormat="false" ht="15.75" hidden="false" customHeight="false" outlineLevel="0" collapsed="false">
      <c r="A9" s="11"/>
      <c r="B9" s="9"/>
      <c r="C9" s="9"/>
      <c r="D9" s="10"/>
    </row>
    <row r="11" customFormat="false" ht="15.75" hidden="false" customHeight="false" outlineLevel="0" collapsed="false">
      <c r="A11" s="14" t="s">
        <v>229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230</v>
      </c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false" outlineLevel="0" collapsed="false">
      <c r="A13" s="15" t="s">
        <v>231</v>
      </c>
      <c r="B13" s="15"/>
      <c r="C13" s="15"/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 t="s">
        <v>232</v>
      </c>
      <c r="B14" s="15"/>
      <c r="C14" s="15"/>
      <c r="D14" s="15"/>
      <c r="E14" s="15"/>
      <c r="F14" s="15"/>
      <c r="G14" s="15"/>
      <c r="H14" s="15"/>
      <c r="I14" s="15"/>
    </row>
    <row r="15" customFormat="false" ht="15.75" hidden="false" customHeight="tru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C16" s="2"/>
      <c r="D16" s="5"/>
      <c r="E16" s="5"/>
      <c r="F16" s="5"/>
      <c r="H16" s="2"/>
      <c r="I16" s="16"/>
      <c r="AR16" s="16" t="s">
        <v>9</v>
      </c>
    </row>
    <row r="17" customFormat="false" ht="12.75" hidden="false" customHeight="true" outlineLevel="0" collapsed="false">
      <c r="A17" s="17" t="s">
        <v>10</v>
      </c>
      <c r="B17" s="17" t="s">
        <v>12</v>
      </c>
      <c r="C17" s="18" t="s">
        <v>13</v>
      </c>
      <c r="D17" s="17" t="s">
        <v>14</v>
      </c>
      <c r="E17" s="17"/>
      <c r="F17" s="17"/>
      <c r="G17" s="17"/>
      <c r="H17" s="18" t="s">
        <v>15</v>
      </c>
      <c r="I17" s="19" t="s">
        <v>16</v>
      </c>
      <c r="J17" s="20"/>
      <c r="K17" s="21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19" t="s">
        <v>17</v>
      </c>
      <c r="AR17" s="19" t="s">
        <v>18</v>
      </c>
    </row>
    <row r="18" customFormat="false" ht="12.75" hidden="false" customHeight="false" outlineLevel="0" collapsed="false">
      <c r="A18" s="17"/>
      <c r="B18" s="17"/>
      <c r="C18" s="18"/>
      <c r="D18" s="17"/>
      <c r="E18" s="17"/>
      <c r="F18" s="17"/>
      <c r="G18" s="17"/>
      <c r="H18" s="18"/>
      <c r="I18" s="19"/>
      <c r="J18" s="20"/>
      <c r="K18" s="21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19"/>
      <c r="AR18" s="19"/>
    </row>
    <row r="19" customFormat="false" ht="12.75" hidden="false" customHeight="true" outlineLevel="0" collapsed="false">
      <c r="A19" s="25" t="s">
        <v>19</v>
      </c>
      <c r="B19" s="26" t="n">
        <v>96</v>
      </c>
      <c r="C19" s="27" t="s">
        <v>20</v>
      </c>
      <c r="D19" s="28"/>
      <c r="E19" s="28"/>
      <c r="F19" s="28"/>
      <c r="G19" s="28"/>
      <c r="H19" s="26"/>
      <c r="I19" s="29" t="n">
        <f aca="false">I20+I29</f>
        <v>282320654.17</v>
      </c>
      <c r="J19" s="20"/>
      <c r="K19" s="21" t="n">
        <f aca="false">SUM(K20:K179)</f>
        <v>901798.05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9" t="n">
        <f aca="false">AQ20+AQ29</f>
        <v>86130480.97</v>
      </c>
      <c r="AR19" s="29" t="n">
        <f aca="false">AR20+AR29</f>
        <v>87503593.47</v>
      </c>
    </row>
    <row r="20" customFormat="false" ht="38.25" hidden="false" customHeight="true" outlineLevel="0" collapsed="false">
      <c r="A20" s="33" t="s">
        <v>21</v>
      </c>
      <c r="B20" s="35"/>
      <c r="C20" s="21"/>
      <c r="D20" s="36"/>
      <c r="E20" s="36"/>
      <c r="F20" s="36"/>
      <c r="G20" s="36"/>
      <c r="H20" s="35"/>
      <c r="I20" s="37" t="n">
        <f aca="false">I21</f>
        <v>1276707</v>
      </c>
      <c r="J20" s="20"/>
      <c r="K20" s="21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37" t="n">
        <f aca="false">AQ21</f>
        <v>1314234</v>
      </c>
      <c r="AR20" s="37" t="n">
        <f aca="false">AR21</f>
        <v>1328197</v>
      </c>
    </row>
    <row r="21" customFormat="false" ht="12.75" hidden="false" customHeight="false" outlineLevel="0" collapsed="false">
      <c r="A21" s="39" t="s">
        <v>22</v>
      </c>
      <c r="B21" s="40" t="s">
        <v>23</v>
      </c>
      <c r="C21" s="40"/>
      <c r="D21" s="40"/>
      <c r="E21" s="40"/>
      <c r="F21" s="41"/>
      <c r="G21" s="41"/>
      <c r="H21" s="41"/>
      <c r="I21" s="42" t="n">
        <f aca="false">I22</f>
        <v>1276707</v>
      </c>
      <c r="J21" s="20"/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2" t="n">
        <f aca="false">AQ22</f>
        <v>1314234</v>
      </c>
      <c r="AR21" s="42" t="n">
        <f aca="false">AR22</f>
        <v>1328197</v>
      </c>
    </row>
    <row r="22" s="13" customFormat="true" ht="38.25" hidden="false" customHeight="false" outlineLevel="0" collapsed="false">
      <c r="A22" s="44" t="s">
        <v>24</v>
      </c>
      <c r="B22" s="45" t="s">
        <v>23</v>
      </c>
      <c r="C22" s="45" t="s">
        <v>25</v>
      </c>
      <c r="D22" s="45"/>
      <c r="E22" s="45"/>
      <c r="F22" s="46"/>
      <c r="G22" s="46"/>
      <c r="H22" s="46"/>
      <c r="I22" s="47" t="n">
        <f aca="false">I23</f>
        <v>1276707</v>
      </c>
      <c r="J22" s="48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7" t="n">
        <f aca="false">AQ23</f>
        <v>1314234</v>
      </c>
      <c r="AR22" s="47" t="n">
        <f aca="false">AR23</f>
        <v>1328197</v>
      </c>
    </row>
    <row r="23" s="13" customFormat="true" ht="38.25" hidden="false" customHeight="false" outlineLevel="0" collapsed="false">
      <c r="A23" s="44" t="s">
        <v>26</v>
      </c>
      <c r="B23" s="45" t="s">
        <v>23</v>
      </c>
      <c r="C23" s="45" t="s">
        <v>25</v>
      </c>
      <c r="D23" s="45" t="s">
        <v>23</v>
      </c>
      <c r="E23" s="45" t="s">
        <v>27</v>
      </c>
      <c r="F23" s="45" t="s">
        <v>28</v>
      </c>
      <c r="G23" s="45" t="s">
        <v>29</v>
      </c>
      <c r="H23" s="45" t="s">
        <v>30</v>
      </c>
      <c r="I23" s="47" t="n">
        <f aca="false">I24</f>
        <v>1276707</v>
      </c>
      <c r="J23" s="48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7" t="n">
        <f aca="false">AQ24</f>
        <v>1314234</v>
      </c>
      <c r="AR23" s="47" t="n">
        <f aca="false">AR24</f>
        <v>1328197</v>
      </c>
    </row>
    <row r="24" s="13" customFormat="true" ht="38.25" hidden="false" customHeight="false" outlineLevel="0" collapsed="false">
      <c r="A24" s="44" t="s">
        <v>31</v>
      </c>
      <c r="B24" s="45" t="s">
        <v>23</v>
      </c>
      <c r="C24" s="45" t="s">
        <v>25</v>
      </c>
      <c r="D24" s="45" t="s">
        <v>23</v>
      </c>
      <c r="E24" s="45" t="s">
        <v>32</v>
      </c>
      <c r="F24" s="45" t="s">
        <v>28</v>
      </c>
      <c r="G24" s="45" t="s">
        <v>29</v>
      </c>
      <c r="H24" s="45" t="s">
        <v>30</v>
      </c>
      <c r="I24" s="47" t="n">
        <f aca="false">I25</f>
        <v>1276707</v>
      </c>
      <c r="J24" s="48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7" t="n">
        <f aca="false">AQ25</f>
        <v>1314234</v>
      </c>
      <c r="AR24" s="47" t="n">
        <f aca="false">AR25</f>
        <v>1328197</v>
      </c>
    </row>
    <row r="25" s="13" customFormat="true" ht="25.5" hidden="false" customHeight="false" outlineLevel="0" collapsed="false">
      <c r="A25" s="44" t="s">
        <v>33</v>
      </c>
      <c r="B25" s="46" t="s">
        <v>23</v>
      </c>
      <c r="C25" s="46" t="s">
        <v>25</v>
      </c>
      <c r="D25" s="46" t="s">
        <v>23</v>
      </c>
      <c r="E25" s="46" t="s">
        <v>32</v>
      </c>
      <c r="F25" s="46" t="s">
        <v>23</v>
      </c>
      <c r="G25" s="46" t="s">
        <v>29</v>
      </c>
      <c r="H25" s="46" t="s">
        <v>30</v>
      </c>
      <c r="I25" s="52" t="n">
        <f aca="false">I26+I27+I28</f>
        <v>1276707</v>
      </c>
      <c r="J25" s="4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52" t="n">
        <f aca="false">AQ26+AQ27+AQ28</f>
        <v>1314234</v>
      </c>
      <c r="AR25" s="52" t="n">
        <f aca="false">AR26+AR27+AR28</f>
        <v>1328197</v>
      </c>
    </row>
    <row r="26" customFormat="false" ht="48.75" hidden="false" customHeight="true" outlineLevel="0" collapsed="false">
      <c r="A26" s="54" t="s">
        <v>34</v>
      </c>
      <c r="B26" s="56" t="s">
        <v>23</v>
      </c>
      <c r="C26" s="56" t="s">
        <v>25</v>
      </c>
      <c r="D26" s="56" t="s">
        <v>23</v>
      </c>
      <c r="E26" s="56" t="s">
        <v>32</v>
      </c>
      <c r="F26" s="56" t="s">
        <v>23</v>
      </c>
      <c r="G26" s="56" t="s">
        <v>35</v>
      </c>
      <c r="H26" s="56" t="s">
        <v>36</v>
      </c>
      <c r="I26" s="57" t="n">
        <f aca="false">ПРИЛ3!J24</f>
        <v>386678</v>
      </c>
      <c r="J26" s="20" t="s">
        <v>37</v>
      </c>
      <c r="K26" s="2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57" t="n">
        <v>407792</v>
      </c>
      <c r="AR26" s="57" t="n">
        <v>424102</v>
      </c>
    </row>
    <row r="27" customFormat="false" ht="34.5" hidden="false" customHeight="true" outlineLevel="0" collapsed="false">
      <c r="A27" s="59" t="s">
        <v>38</v>
      </c>
      <c r="B27" s="56" t="s">
        <v>23</v>
      </c>
      <c r="C27" s="56" t="s">
        <v>25</v>
      </c>
      <c r="D27" s="56" t="s">
        <v>23</v>
      </c>
      <c r="E27" s="56" t="s">
        <v>32</v>
      </c>
      <c r="F27" s="56" t="s">
        <v>23</v>
      </c>
      <c r="G27" s="56" t="s">
        <v>35</v>
      </c>
      <c r="H27" s="56" t="s">
        <v>39</v>
      </c>
      <c r="I27" s="57" t="n">
        <f aca="false">ПРИЛ3!J25</f>
        <v>836556</v>
      </c>
      <c r="J27" s="20"/>
      <c r="K27" s="2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57" t="n">
        <v>890442</v>
      </c>
      <c r="AR27" s="57" t="n">
        <v>888095</v>
      </c>
    </row>
    <row r="28" customFormat="false" ht="25.5" hidden="false" customHeight="false" outlineLevel="0" collapsed="false">
      <c r="A28" s="59" t="s">
        <v>40</v>
      </c>
      <c r="B28" s="56" t="s">
        <v>23</v>
      </c>
      <c r="C28" s="56" t="s">
        <v>25</v>
      </c>
      <c r="D28" s="56" t="s">
        <v>23</v>
      </c>
      <c r="E28" s="56" t="s">
        <v>32</v>
      </c>
      <c r="F28" s="56" t="s">
        <v>23</v>
      </c>
      <c r="G28" s="56" t="s">
        <v>35</v>
      </c>
      <c r="H28" s="56" t="s">
        <v>41</v>
      </c>
      <c r="I28" s="57" t="n">
        <f aca="false">ПРИЛ3!J26</f>
        <v>53473</v>
      </c>
      <c r="J28" s="20"/>
      <c r="K28" s="2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57" t="n">
        <v>16000</v>
      </c>
      <c r="AR28" s="57" t="n">
        <v>16000</v>
      </c>
    </row>
    <row r="29" customFormat="false" ht="25.5" hidden="false" customHeight="false" outlineLevel="0" collapsed="false">
      <c r="A29" s="33" t="s">
        <v>42</v>
      </c>
      <c r="B29" s="35"/>
      <c r="C29" s="35"/>
      <c r="D29" s="34"/>
      <c r="E29" s="34"/>
      <c r="F29" s="35"/>
      <c r="G29" s="35"/>
      <c r="H29" s="35"/>
      <c r="I29" s="37" t="n">
        <f aca="false">I30+I47+I54+I60+I89+I141+I154+I165</f>
        <v>281043947.17</v>
      </c>
      <c r="J29" s="20"/>
      <c r="K29" s="2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37" t="n">
        <f aca="false">AQ30+AQ47+AQ60+AQ89+AQ141+AQ154+AQ165</f>
        <v>84816246.97</v>
      </c>
      <c r="AR29" s="37" t="n">
        <f aca="false">AR30+AR47+AR60+AR89+AR141+AR154+AR165</f>
        <v>86175396.47</v>
      </c>
    </row>
    <row r="30" customFormat="false" ht="12.75" hidden="false" customHeight="false" outlineLevel="0" collapsed="false">
      <c r="A30" s="39" t="s">
        <v>22</v>
      </c>
      <c r="B30" s="40" t="s">
        <v>23</v>
      </c>
      <c r="C30" s="40"/>
      <c r="D30" s="40"/>
      <c r="E30" s="40"/>
      <c r="F30" s="41"/>
      <c r="G30" s="41"/>
      <c r="H30" s="40"/>
      <c r="I30" s="42" t="n">
        <f aca="false">I31+I36+I42</f>
        <v>222683.17</v>
      </c>
      <c r="J30" s="20"/>
      <c r="K30" s="2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2" t="n">
        <f aca="false">AQ31+AQ36</f>
        <v>215000</v>
      </c>
      <c r="AR30" s="42" t="n">
        <f aca="false">AR31+AR36</f>
        <v>215000</v>
      </c>
    </row>
    <row r="31" customFormat="false" ht="12.75" hidden="true" customHeight="false" outlineLevel="0" collapsed="false">
      <c r="A31" s="60" t="s">
        <v>43</v>
      </c>
      <c r="B31" s="40" t="s">
        <v>23</v>
      </c>
      <c r="C31" s="40" t="s">
        <v>44</v>
      </c>
      <c r="D31" s="40"/>
      <c r="E31" s="40"/>
      <c r="F31" s="41"/>
      <c r="G31" s="41"/>
      <c r="H31" s="40"/>
      <c r="I31" s="42" t="n">
        <f aca="false">I32</f>
        <v>0</v>
      </c>
      <c r="J31" s="20"/>
      <c r="K31" s="2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2" t="n">
        <f aca="false">AQ32</f>
        <v>0</v>
      </c>
      <c r="AR31" s="42" t="n">
        <f aca="false">AR32</f>
        <v>0</v>
      </c>
    </row>
    <row r="32" customFormat="false" ht="38.25" hidden="true" customHeight="false" outlineLevel="0" collapsed="false">
      <c r="A32" s="44" t="s">
        <v>26</v>
      </c>
      <c r="B32" s="40" t="s">
        <v>23</v>
      </c>
      <c r="C32" s="40" t="s">
        <v>44</v>
      </c>
      <c r="D32" s="40" t="s">
        <v>23</v>
      </c>
      <c r="E32" s="40" t="s">
        <v>27</v>
      </c>
      <c r="F32" s="41" t="s">
        <v>28</v>
      </c>
      <c r="G32" s="41" t="s">
        <v>29</v>
      </c>
      <c r="H32" s="40" t="s">
        <v>30</v>
      </c>
      <c r="I32" s="42" t="n">
        <f aca="false">I33</f>
        <v>0</v>
      </c>
      <c r="J32" s="20"/>
      <c r="K32" s="21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2" t="n">
        <f aca="false">AQ33</f>
        <v>0</v>
      </c>
      <c r="AR32" s="42" t="n">
        <f aca="false">AR33</f>
        <v>0</v>
      </c>
    </row>
    <row r="33" customFormat="false" ht="38.25" hidden="true" customHeight="false" outlineLevel="0" collapsed="false">
      <c r="A33" s="44" t="s">
        <v>31</v>
      </c>
      <c r="B33" s="40" t="s">
        <v>23</v>
      </c>
      <c r="C33" s="40" t="s">
        <v>44</v>
      </c>
      <c r="D33" s="40" t="s">
        <v>23</v>
      </c>
      <c r="E33" s="40" t="s">
        <v>32</v>
      </c>
      <c r="F33" s="41" t="s">
        <v>28</v>
      </c>
      <c r="G33" s="41" t="s">
        <v>29</v>
      </c>
      <c r="H33" s="40" t="s">
        <v>30</v>
      </c>
      <c r="I33" s="42" t="n">
        <f aca="false">I34</f>
        <v>0</v>
      </c>
      <c r="J33" s="20"/>
      <c r="K33" s="21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2" t="n">
        <f aca="false">AQ34</f>
        <v>0</v>
      </c>
      <c r="AR33" s="42" t="n">
        <f aca="false">AR34</f>
        <v>0</v>
      </c>
    </row>
    <row r="34" customFormat="false" ht="25.5" hidden="true" customHeight="false" outlineLevel="0" collapsed="false">
      <c r="A34" s="123" t="s">
        <v>45</v>
      </c>
      <c r="B34" s="40" t="s">
        <v>23</v>
      </c>
      <c r="C34" s="40" t="s">
        <v>44</v>
      </c>
      <c r="D34" s="40" t="s">
        <v>23</v>
      </c>
      <c r="E34" s="40" t="s">
        <v>32</v>
      </c>
      <c r="F34" s="41" t="s">
        <v>27</v>
      </c>
      <c r="G34" s="41"/>
      <c r="H34" s="40"/>
      <c r="I34" s="42" t="n">
        <f aca="false">I35</f>
        <v>0</v>
      </c>
      <c r="J34" s="20"/>
      <c r="K34" s="21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2" t="n">
        <f aca="false">AQ35</f>
        <v>0</v>
      </c>
      <c r="AR34" s="42" t="n">
        <f aca="false">AR35</f>
        <v>0</v>
      </c>
    </row>
    <row r="35" customFormat="false" ht="38.25" hidden="true" customHeight="false" outlineLevel="0" collapsed="false">
      <c r="A35" s="63" t="s">
        <v>47</v>
      </c>
      <c r="B35" s="41" t="s">
        <v>23</v>
      </c>
      <c r="C35" s="41" t="s">
        <v>44</v>
      </c>
      <c r="D35" s="41" t="s">
        <v>23</v>
      </c>
      <c r="E35" s="41" t="s">
        <v>32</v>
      </c>
      <c r="F35" s="41" t="s">
        <v>46</v>
      </c>
      <c r="G35" s="41" t="s">
        <v>48</v>
      </c>
      <c r="H35" s="41" t="s">
        <v>41</v>
      </c>
      <c r="I35" s="64" t="n">
        <v>0</v>
      </c>
      <c r="J35" s="20"/>
      <c r="K35" s="21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64" t="n">
        <v>0</v>
      </c>
      <c r="AR35" s="64" t="n">
        <v>0</v>
      </c>
    </row>
    <row r="36" customFormat="false" ht="12.75" hidden="false" customHeight="false" outlineLevel="0" collapsed="false">
      <c r="A36" s="39" t="s">
        <v>49</v>
      </c>
      <c r="B36" s="40" t="s">
        <v>23</v>
      </c>
      <c r="C36" s="40" t="s">
        <v>50</v>
      </c>
      <c r="D36" s="40"/>
      <c r="E36" s="40"/>
      <c r="F36" s="41"/>
      <c r="G36" s="41"/>
      <c r="H36" s="40"/>
      <c r="I36" s="42" t="n">
        <f aca="false">I37</f>
        <v>215000</v>
      </c>
      <c r="J36" s="20"/>
      <c r="K36" s="2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2" t="n">
        <f aca="false">AQ37</f>
        <v>215000</v>
      </c>
      <c r="AR36" s="42" t="n">
        <f aca="false">AR37</f>
        <v>215000</v>
      </c>
    </row>
    <row r="37" customFormat="false" ht="31.5" hidden="false" customHeight="true" outlineLevel="0" collapsed="false">
      <c r="A37" s="44" t="s">
        <v>26</v>
      </c>
      <c r="B37" s="40" t="s">
        <v>23</v>
      </c>
      <c r="C37" s="40" t="s">
        <v>50</v>
      </c>
      <c r="D37" s="40" t="s">
        <v>23</v>
      </c>
      <c r="E37" s="40" t="s">
        <v>27</v>
      </c>
      <c r="F37" s="40" t="s">
        <v>28</v>
      </c>
      <c r="G37" s="40" t="s">
        <v>29</v>
      </c>
      <c r="H37" s="40" t="s">
        <v>30</v>
      </c>
      <c r="I37" s="42" t="n">
        <f aca="false">I38</f>
        <v>215000</v>
      </c>
      <c r="J37" s="20"/>
      <c r="K37" s="2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2" t="n">
        <f aca="false">AQ38</f>
        <v>215000</v>
      </c>
      <c r="AR37" s="42" t="n">
        <f aca="false">AR38</f>
        <v>215000</v>
      </c>
    </row>
    <row r="38" customFormat="false" ht="39.75" hidden="false" customHeight="true" outlineLevel="0" collapsed="false">
      <c r="A38" s="44" t="s">
        <v>31</v>
      </c>
      <c r="B38" s="40" t="s">
        <v>23</v>
      </c>
      <c r="C38" s="40" t="s">
        <v>50</v>
      </c>
      <c r="D38" s="40" t="s">
        <v>23</v>
      </c>
      <c r="E38" s="40" t="s">
        <v>32</v>
      </c>
      <c r="F38" s="40" t="s">
        <v>28</v>
      </c>
      <c r="G38" s="40" t="s">
        <v>29</v>
      </c>
      <c r="H38" s="40" t="s">
        <v>30</v>
      </c>
      <c r="I38" s="42" t="n">
        <f aca="false">I39</f>
        <v>215000</v>
      </c>
      <c r="J38" s="20"/>
      <c r="K38" s="2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2" t="n">
        <f aca="false">AQ39</f>
        <v>215000</v>
      </c>
      <c r="AR38" s="42" t="n">
        <f aca="false">AR39</f>
        <v>215000</v>
      </c>
    </row>
    <row r="39" customFormat="false" ht="38.25" hidden="false" customHeight="false" outlineLevel="0" collapsed="false">
      <c r="A39" s="65" t="s">
        <v>51</v>
      </c>
      <c r="B39" s="41" t="s">
        <v>23</v>
      </c>
      <c r="C39" s="41" t="s">
        <v>50</v>
      </c>
      <c r="D39" s="41" t="s">
        <v>23</v>
      </c>
      <c r="E39" s="41" t="s">
        <v>32</v>
      </c>
      <c r="F39" s="41" t="s">
        <v>52</v>
      </c>
      <c r="G39" s="41" t="s">
        <v>29</v>
      </c>
      <c r="H39" s="41" t="s">
        <v>30</v>
      </c>
      <c r="I39" s="64" t="n">
        <f aca="false">I40+I41</f>
        <v>215000</v>
      </c>
      <c r="J39" s="20"/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64" t="n">
        <f aca="false">AQ40+AQ41</f>
        <v>215000</v>
      </c>
      <c r="AR39" s="64" t="n">
        <f aca="false">AR40+AR41</f>
        <v>215000</v>
      </c>
    </row>
    <row r="40" customFormat="false" ht="38.25" hidden="false" customHeight="false" outlineLevel="0" collapsed="false">
      <c r="A40" s="59" t="s">
        <v>53</v>
      </c>
      <c r="B40" s="56" t="s">
        <v>23</v>
      </c>
      <c r="C40" s="56" t="s">
        <v>50</v>
      </c>
      <c r="D40" s="56" t="s">
        <v>23</v>
      </c>
      <c r="E40" s="56" t="s">
        <v>32</v>
      </c>
      <c r="F40" s="56" t="s">
        <v>52</v>
      </c>
      <c r="G40" s="56" t="s">
        <v>54</v>
      </c>
      <c r="H40" s="56" t="s">
        <v>41</v>
      </c>
      <c r="I40" s="57" t="n">
        <v>15000</v>
      </c>
      <c r="J40" s="20" t="s">
        <v>55</v>
      </c>
      <c r="K40" s="2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57" t="n">
        <v>15000</v>
      </c>
      <c r="AR40" s="57" t="n">
        <v>15000</v>
      </c>
    </row>
    <row r="41" customFormat="false" ht="51" hidden="false" customHeight="false" outlineLevel="0" collapsed="false">
      <c r="A41" s="59" t="s">
        <v>56</v>
      </c>
      <c r="B41" s="56" t="s">
        <v>23</v>
      </c>
      <c r="C41" s="56" t="s">
        <v>50</v>
      </c>
      <c r="D41" s="56" t="s">
        <v>23</v>
      </c>
      <c r="E41" s="56" t="s">
        <v>32</v>
      </c>
      <c r="F41" s="56" t="s">
        <v>52</v>
      </c>
      <c r="G41" s="56" t="s">
        <v>57</v>
      </c>
      <c r="H41" s="56" t="s">
        <v>41</v>
      </c>
      <c r="I41" s="57" t="n">
        <v>200000</v>
      </c>
      <c r="J41" s="20"/>
      <c r="K41" s="2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57" t="n">
        <v>200000</v>
      </c>
      <c r="AR41" s="57" t="n">
        <v>200000</v>
      </c>
    </row>
    <row r="42" customFormat="false" ht="19.5" hidden="false" customHeight="true" outlineLevel="0" collapsed="false">
      <c r="A42" s="39" t="s">
        <v>58</v>
      </c>
      <c r="B42" s="40" t="s">
        <v>23</v>
      </c>
      <c r="C42" s="40" t="s">
        <v>59</v>
      </c>
      <c r="D42" s="40"/>
      <c r="E42" s="40"/>
      <c r="F42" s="41"/>
      <c r="G42" s="41"/>
      <c r="H42" s="40"/>
      <c r="I42" s="42" t="n">
        <f aca="false">I43</f>
        <v>7683.17</v>
      </c>
      <c r="J42" s="20"/>
      <c r="K42" s="2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2" t="n">
        <f aca="false">AQ43</f>
        <v>0</v>
      </c>
      <c r="AR42" s="42" t="n">
        <f aca="false">AR43</f>
        <v>0</v>
      </c>
    </row>
    <row r="43" customFormat="false" ht="41.25" hidden="false" customHeight="true" outlineLevel="0" collapsed="false">
      <c r="A43" s="44" t="s">
        <v>26</v>
      </c>
      <c r="B43" s="40" t="s">
        <v>23</v>
      </c>
      <c r="C43" s="40" t="s">
        <v>59</v>
      </c>
      <c r="D43" s="40" t="s">
        <v>23</v>
      </c>
      <c r="E43" s="40" t="s">
        <v>27</v>
      </c>
      <c r="F43" s="40" t="s">
        <v>28</v>
      </c>
      <c r="G43" s="40" t="s">
        <v>29</v>
      </c>
      <c r="H43" s="40" t="s">
        <v>30</v>
      </c>
      <c r="I43" s="42" t="n">
        <f aca="false">I44</f>
        <v>7683.17</v>
      </c>
      <c r="J43" s="20"/>
      <c r="K43" s="2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2" t="n">
        <f aca="false">AQ44</f>
        <v>0</v>
      </c>
      <c r="AR43" s="42" t="n">
        <f aca="false">AR44</f>
        <v>0</v>
      </c>
    </row>
    <row r="44" customFormat="false" ht="32.25" hidden="false" customHeight="true" outlineLevel="0" collapsed="false">
      <c r="A44" s="65" t="s">
        <v>60</v>
      </c>
      <c r="B44" s="40" t="s">
        <v>23</v>
      </c>
      <c r="C44" s="40" t="s">
        <v>59</v>
      </c>
      <c r="D44" s="40" t="s">
        <v>23</v>
      </c>
      <c r="E44" s="40" t="s">
        <v>32</v>
      </c>
      <c r="F44" s="40" t="s">
        <v>28</v>
      </c>
      <c r="G44" s="40" t="s">
        <v>29</v>
      </c>
      <c r="H44" s="40" t="s">
        <v>30</v>
      </c>
      <c r="I44" s="42" t="n">
        <f aca="false">I45</f>
        <v>7683.17</v>
      </c>
      <c r="J44" s="20"/>
      <c r="K44" s="2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2" t="n">
        <f aca="false">AQ45</f>
        <v>0</v>
      </c>
      <c r="AR44" s="42" t="n">
        <f aca="false">AR45</f>
        <v>0</v>
      </c>
    </row>
    <row r="45" customFormat="false" ht="41.25" hidden="false" customHeight="true" outlineLevel="0" collapsed="false">
      <c r="A45" s="66" t="s">
        <v>61</v>
      </c>
      <c r="B45" s="41" t="s">
        <v>23</v>
      </c>
      <c r="C45" s="41" t="s">
        <v>59</v>
      </c>
      <c r="D45" s="41" t="s">
        <v>23</v>
      </c>
      <c r="E45" s="41" t="s">
        <v>32</v>
      </c>
      <c r="F45" s="41" t="s">
        <v>25</v>
      </c>
      <c r="G45" s="41" t="s">
        <v>29</v>
      </c>
      <c r="H45" s="41" t="s">
        <v>30</v>
      </c>
      <c r="I45" s="64" t="n">
        <f aca="false">I46</f>
        <v>7683.17</v>
      </c>
      <c r="J45" s="20"/>
      <c r="K45" s="21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2" t="n">
        <f aca="false">AQ46</f>
        <v>0</v>
      </c>
      <c r="AR45" s="42" t="n">
        <f aca="false">AR46</f>
        <v>0</v>
      </c>
    </row>
    <row r="46" customFormat="false" ht="12" hidden="false" customHeight="true" outlineLevel="0" collapsed="false">
      <c r="A46" s="67" t="s">
        <v>62</v>
      </c>
      <c r="B46" s="56" t="s">
        <v>23</v>
      </c>
      <c r="C46" s="56" t="s">
        <v>59</v>
      </c>
      <c r="D46" s="56" t="s">
        <v>23</v>
      </c>
      <c r="E46" s="56" t="s">
        <v>32</v>
      </c>
      <c r="F46" s="56" t="s">
        <v>25</v>
      </c>
      <c r="G46" s="56" t="s">
        <v>63</v>
      </c>
      <c r="H46" s="56" t="s">
        <v>39</v>
      </c>
      <c r="I46" s="57" t="n">
        <f aca="false">ПРИЛ3!J44</f>
        <v>7683.17</v>
      </c>
      <c r="J46" s="20" t="s">
        <v>64</v>
      </c>
      <c r="K46" s="21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64" t="n">
        <v>0</v>
      </c>
      <c r="AR46" s="64" t="n">
        <v>0</v>
      </c>
    </row>
    <row r="47" customFormat="false" ht="12.75" hidden="false" customHeight="false" outlineLevel="0" collapsed="false">
      <c r="A47" s="65" t="s">
        <v>65</v>
      </c>
      <c r="B47" s="40" t="s">
        <v>52</v>
      </c>
      <c r="C47" s="40"/>
      <c r="D47" s="40"/>
      <c r="E47" s="40"/>
      <c r="F47" s="40"/>
      <c r="G47" s="40"/>
      <c r="H47" s="40"/>
      <c r="I47" s="42" t="n">
        <f aca="false">I48</f>
        <v>566400</v>
      </c>
      <c r="J47" s="20"/>
      <c r="K47" s="21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42" t="n">
        <f aca="false">AQ48</f>
        <v>592400</v>
      </c>
      <c r="AR47" s="42" t="n">
        <f aca="false">AR48</f>
        <v>613600</v>
      </c>
    </row>
    <row r="48" customFormat="false" ht="12.75" hidden="false" customHeight="false" outlineLevel="0" collapsed="false">
      <c r="A48" s="65" t="s">
        <v>66</v>
      </c>
      <c r="B48" s="40" t="s">
        <v>52</v>
      </c>
      <c r="C48" s="40" t="s">
        <v>25</v>
      </c>
      <c r="D48" s="40"/>
      <c r="E48" s="40"/>
      <c r="F48" s="40"/>
      <c r="G48" s="40"/>
      <c r="H48" s="40"/>
      <c r="I48" s="42" t="n">
        <f aca="false">I49</f>
        <v>566400</v>
      </c>
      <c r="J48" s="20"/>
      <c r="K48" s="21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42" t="n">
        <f aca="false">AQ49</f>
        <v>592400</v>
      </c>
      <c r="AR48" s="42" t="n">
        <f aca="false">AR49</f>
        <v>613600</v>
      </c>
    </row>
    <row r="49" customFormat="false" ht="38.25" hidden="false" customHeight="false" outlineLevel="0" collapsed="false">
      <c r="A49" s="44" t="s">
        <v>26</v>
      </c>
      <c r="B49" s="40" t="s">
        <v>52</v>
      </c>
      <c r="C49" s="40" t="s">
        <v>25</v>
      </c>
      <c r="D49" s="40" t="s">
        <v>23</v>
      </c>
      <c r="E49" s="40" t="s">
        <v>27</v>
      </c>
      <c r="F49" s="40" t="s">
        <v>28</v>
      </c>
      <c r="G49" s="40" t="s">
        <v>29</v>
      </c>
      <c r="H49" s="40" t="s">
        <v>30</v>
      </c>
      <c r="I49" s="42" t="n">
        <f aca="false">I50</f>
        <v>566400</v>
      </c>
      <c r="J49" s="20"/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42" t="n">
        <f aca="false">AQ50</f>
        <v>592400</v>
      </c>
      <c r="AR49" s="42" t="n">
        <f aca="false">AR50</f>
        <v>613600</v>
      </c>
    </row>
    <row r="50" customFormat="false" ht="38.25" hidden="false" customHeight="false" outlineLevel="0" collapsed="false">
      <c r="A50" s="65" t="s">
        <v>67</v>
      </c>
      <c r="B50" s="40" t="s">
        <v>52</v>
      </c>
      <c r="C50" s="40" t="s">
        <v>25</v>
      </c>
      <c r="D50" s="40" t="s">
        <v>23</v>
      </c>
      <c r="E50" s="40" t="s">
        <v>68</v>
      </c>
      <c r="F50" s="40" t="s">
        <v>28</v>
      </c>
      <c r="G50" s="40" t="s">
        <v>29</v>
      </c>
      <c r="H50" s="40" t="s">
        <v>30</v>
      </c>
      <c r="I50" s="42" t="n">
        <f aca="false">I51</f>
        <v>566400</v>
      </c>
      <c r="J50" s="20"/>
      <c r="K50" s="21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42" t="n">
        <f aca="false">AQ51</f>
        <v>592400</v>
      </c>
      <c r="AR50" s="42" t="n">
        <f aca="false">AR51</f>
        <v>613600</v>
      </c>
    </row>
    <row r="51" customFormat="false" ht="38.25" hidden="false" customHeight="false" outlineLevel="0" collapsed="false">
      <c r="A51" s="65" t="s">
        <v>69</v>
      </c>
      <c r="B51" s="41" t="s">
        <v>52</v>
      </c>
      <c r="C51" s="41" t="s">
        <v>25</v>
      </c>
      <c r="D51" s="41" t="s">
        <v>23</v>
      </c>
      <c r="E51" s="41" t="s">
        <v>68</v>
      </c>
      <c r="F51" s="41" t="s">
        <v>23</v>
      </c>
      <c r="G51" s="41" t="s">
        <v>70</v>
      </c>
      <c r="H51" s="41" t="s">
        <v>30</v>
      </c>
      <c r="I51" s="64" t="n">
        <f aca="false">SUM(I52:I53)</f>
        <v>566400</v>
      </c>
      <c r="J51" s="20"/>
      <c r="K51" s="21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64" t="n">
        <f aca="false">SUM(AQ52:AQ53)</f>
        <v>592400</v>
      </c>
      <c r="AR51" s="64" t="n">
        <f aca="false">SUM(AR52:AR53)</f>
        <v>613600</v>
      </c>
    </row>
    <row r="52" customFormat="false" ht="63.75" hidden="false" customHeight="false" outlineLevel="0" collapsed="false">
      <c r="A52" s="68" t="s">
        <v>71</v>
      </c>
      <c r="B52" s="56" t="s">
        <v>52</v>
      </c>
      <c r="C52" s="56" t="s">
        <v>25</v>
      </c>
      <c r="D52" s="56" t="s">
        <v>23</v>
      </c>
      <c r="E52" s="56" t="s">
        <v>68</v>
      </c>
      <c r="F52" s="56" t="s">
        <v>23</v>
      </c>
      <c r="G52" s="56" t="s">
        <v>72</v>
      </c>
      <c r="H52" s="56" t="s">
        <v>36</v>
      </c>
      <c r="I52" s="57" t="n">
        <f aca="false">ПРИЛ3!J50</f>
        <v>532500</v>
      </c>
      <c r="J52" s="20" t="s">
        <v>73</v>
      </c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69" t="n">
        <v>549200</v>
      </c>
      <c r="AR52" s="69" t="n">
        <v>582900</v>
      </c>
    </row>
    <row r="53" customFormat="false" ht="38.25" hidden="false" customHeight="false" outlineLevel="0" collapsed="false">
      <c r="A53" s="68" t="s">
        <v>74</v>
      </c>
      <c r="B53" s="56" t="s">
        <v>52</v>
      </c>
      <c r="C53" s="56" t="s">
        <v>25</v>
      </c>
      <c r="D53" s="56" t="s">
        <v>23</v>
      </c>
      <c r="E53" s="56" t="s">
        <v>68</v>
      </c>
      <c r="F53" s="56" t="s">
        <v>23</v>
      </c>
      <c r="G53" s="56" t="s">
        <v>72</v>
      </c>
      <c r="H53" s="56" t="s">
        <v>39</v>
      </c>
      <c r="I53" s="57" t="n">
        <f aca="false">ПРИЛ3!J51</f>
        <v>33900</v>
      </c>
      <c r="J53" s="20"/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64" t="n">
        <v>43200</v>
      </c>
      <c r="AR53" s="64" t="n">
        <v>30700</v>
      </c>
    </row>
    <row r="54" customFormat="false" ht="12.75" hidden="true" customHeight="true" outlineLevel="0" collapsed="false">
      <c r="A54" s="65" t="s">
        <v>75</v>
      </c>
      <c r="B54" s="40" t="s">
        <v>25</v>
      </c>
      <c r="C54" s="40"/>
      <c r="D54" s="40"/>
      <c r="E54" s="40"/>
      <c r="F54" s="40"/>
      <c r="G54" s="40"/>
      <c r="H54" s="40"/>
      <c r="I54" s="42" t="n">
        <f aca="false">I55</f>
        <v>0</v>
      </c>
      <c r="J54" s="20"/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42" t="n">
        <f aca="false">AQ55</f>
        <v>0</v>
      </c>
      <c r="AR54" s="42" t="n">
        <f aca="false">AR55</f>
        <v>0</v>
      </c>
    </row>
    <row r="55" customFormat="false" ht="12.75" hidden="true" customHeight="true" outlineLevel="0" collapsed="false">
      <c r="A55" s="65" t="s">
        <v>76</v>
      </c>
      <c r="B55" s="40" t="s">
        <v>25</v>
      </c>
      <c r="C55" s="40" t="s">
        <v>77</v>
      </c>
      <c r="D55" s="40"/>
      <c r="E55" s="40"/>
      <c r="F55" s="40"/>
      <c r="G55" s="40"/>
      <c r="H55" s="40"/>
      <c r="I55" s="42" t="n">
        <f aca="false">I56</f>
        <v>0</v>
      </c>
      <c r="J55" s="20"/>
      <c r="K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42" t="n">
        <f aca="false">AQ56</f>
        <v>0</v>
      </c>
      <c r="AR55" s="42" t="n">
        <f aca="false">AR56</f>
        <v>0</v>
      </c>
    </row>
    <row r="56" customFormat="false" ht="25.5" hidden="true" customHeight="true" outlineLevel="0" collapsed="false">
      <c r="A56" s="44" t="s">
        <v>26</v>
      </c>
      <c r="B56" s="40" t="s">
        <v>25</v>
      </c>
      <c r="C56" s="40" t="s">
        <v>77</v>
      </c>
      <c r="D56" s="40" t="s">
        <v>23</v>
      </c>
      <c r="E56" s="40" t="s">
        <v>27</v>
      </c>
      <c r="F56" s="40" t="s">
        <v>28</v>
      </c>
      <c r="G56" s="40" t="s">
        <v>29</v>
      </c>
      <c r="H56" s="40" t="s">
        <v>30</v>
      </c>
      <c r="I56" s="42" t="n">
        <f aca="false">I57</f>
        <v>0</v>
      </c>
      <c r="J56" s="20"/>
      <c r="K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42" t="n">
        <f aca="false">AQ57</f>
        <v>0</v>
      </c>
      <c r="AR56" s="42" t="n">
        <f aca="false">AR57</f>
        <v>0</v>
      </c>
    </row>
    <row r="57" customFormat="false" ht="14.25" hidden="true" customHeight="true" outlineLevel="0" collapsed="false">
      <c r="A57" s="65" t="s">
        <v>78</v>
      </c>
      <c r="B57" s="40" t="s">
        <v>25</v>
      </c>
      <c r="C57" s="40" t="s">
        <v>77</v>
      </c>
      <c r="D57" s="40" t="s">
        <v>23</v>
      </c>
      <c r="E57" s="40" t="s">
        <v>79</v>
      </c>
      <c r="F57" s="40" t="s">
        <v>28</v>
      </c>
      <c r="G57" s="40" t="s">
        <v>29</v>
      </c>
      <c r="H57" s="40" t="s">
        <v>30</v>
      </c>
      <c r="I57" s="42" t="n">
        <f aca="false">I58</f>
        <v>0</v>
      </c>
      <c r="J57" s="20"/>
      <c r="K57" s="21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42" t="n">
        <f aca="false">AQ58</f>
        <v>0</v>
      </c>
      <c r="AR57" s="42" t="n">
        <f aca="false">AR58</f>
        <v>0</v>
      </c>
    </row>
    <row r="58" customFormat="false" ht="18" hidden="true" customHeight="true" outlineLevel="0" collapsed="false">
      <c r="A58" s="20" t="s">
        <v>80</v>
      </c>
      <c r="B58" s="41" t="s">
        <v>25</v>
      </c>
      <c r="C58" s="41" t="s">
        <v>77</v>
      </c>
      <c r="D58" s="41" t="s">
        <v>23</v>
      </c>
      <c r="E58" s="41" t="s">
        <v>79</v>
      </c>
      <c r="F58" s="41" t="s">
        <v>52</v>
      </c>
      <c r="G58" s="41" t="s">
        <v>29</v>
      </c>
      <c r="H58" s="41" t="s">
        <v>30</v>
      </c>
      <c r="I58" s="64" t="n">
        <f aca="false">I59</f>
        <v>0</v>
      </c>
      <c r="J58" s="20"/>
      <c r="K58" s="21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42" t="n">
        <f aca="false">AQ59</f>
        <v>0</v>
      </c>
      <c r="AR58" s="42" t="n">
        <f aca="false">AR59</f>
        <v>0</v>
      </c>
    </row>
    <row r="59" customFormat="false" ht="45" hidden="true" customHeight="true" outlineLevel="0" collapsed="false">
      <c r="A59" s="68" t="s">
        <v>81</v>
      </c>
      <c r="B59" s="56" t="s">
        <v>25</v>
      </c>
      <c r="C59" s="56" t="s">
        <v>77</v>
      </c>
      <c r="D59" s="56" t="s">
        <v>23</v>
      </c>
      <c r="E59" s="56" t="s">
        <v>79</v>
      </c>
      <c r="F59" s="56" t="s">
        <v>52</v>
      </c>
      <c r="G59" s="56" t="s">
        <v>82</v>
      </c>
      <c r="H59" s="56" t="s">
        <v>39</v>
      </c>
      <c r="I59" s="57"/>
      <c r="J59" s="20"/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64" t="n">
        <v>0</v>
      </c>
      <c r="AR59" s="64" t="n">
        <v>0</v>
      </c>
    </row>
    <row r="60" customFormat="false" ht="12.75" hidden="false" customHeight="false" outlineLevel="0" collapsed="false">
      <c r="A60" s="70" t="s">
        <v>83</v>
      </c>
      <c r="B60" s="40" t="s">
        <v>84</v>
      </c>
      <c r="C60" s="40"/>
      <c r="D60" s="40"/>
      <c r="E60" s="40"/>
      <c r="F60" s="41"/>
      <c r="G60" s="41"/>
      <c r="H60" s="40"/>
      <c r="I60" s="42" t="n">
        <f aca="false">I66+I71+I81+I61</f>
        <v>198546075.92</v>
      </c>
      <c r="J60" s="20"/>
      <c r="K60" s="21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42" t="n">
        <f aca="false">AQ66+AQ71+AQ81+AQ61</f>
        <v>30959100</v>
      </c>
      <c r="AR60" s="42" t="n">
        <f aca="false">AR66+AR71+AR81+AR61</f>
        <v>30768300</v>
      </c>
    </row>
    <row r="61" customFormat="false" ht="12.75" hidden="false" customHeight="false" outlineLevel="0" collapsed="false">
      <c r="A61" s="39" t="s">
        <v>85</v>
      </c>
      <c r="B61" s="40" t="s">
        <v>84</v>
      </c>
      <c r="C61" s="40" t="s">
        <v>86</v>
      </c>
      <c r="D61" s="40"/>
      <c r="E61" s="40"/>
      <c r="F61" s="41"/>
      <c r="G61" s="41"/>
      <c r="H61" s="40"/>
      <c r="I61" s="42" t="n">
        <f aca="false">ПРИЛ3!J59</f>
        <v>1955500</v>
      </c>
      <c r="J61" s="20"/>
      <c r="K61" s="21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42" t="n">
        <f aca="false">AQ62</f>
        <v>0</v>
      </c>
      <c r="AR61" s="42" t="n">
        <f aca="false">AR62</f>
        <v>0</v>
      </c>
    </row>
    <row r="62" customFormat="false" ht="38.25" hidden="false" customHeight="false" outlineLevel="0" collapsed="false">
      <c r="A62" s="44" t="s">
        <v>26</v>
      </c>
      <c r="B62" s="40" t="s">
        <v>84</v>
      </c>
      <c r="C62" s="40" t="s">
        <v>86</v>
      </c>
      <c r="D62" s="40" t="s">
        <v>23</v>
      </c>
      <c r="E62" s="40" t="s">
        <v>27</v>
      </c>
      <c r="F62" s="41" t="s">
        <v>28</v>
      </c>
      <c r="G62" s="41" t="s">
        <v>29</v>
      </c>
      <c r="H62" s="40" t="s">
        <v>30</v>
      </c>
      <c r="I62" s="42" t="n">
        <f aca="false">ПРИЛ3!J60</f>
        <v>1955500</v>
      </c>
      <c r="J62" s="20"/>
      <c r="K62" s="21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42" t="n">
        <f aca="false">AQ63</f>
        <v>0</v>
      </c>
      <c r="AR62" s="42" t="n">
        <f aca="false">AR63</f>
        <v>0</v>
      </c>
    </row>
    <row r="63" customFormat="false" ht="48" hidden="false" customHeight="false" outlineLevel="0" collapsed="false">
      <c r="A63" s="70" t="s">
        <v>87</v>
      </c>
      <c r="B63" s="40" t="s">
        <v>84</v>
      </c>
      <c r="C63" s="40" t="s">
        <v>86</v>
      </c>
      <c r="D63" s="40" t="s">
        <v>23</v>
      </c>
      <c r="E63" s="40" t="s">
        <v>88</v>
      </c>
      <c r="F63" s="40" t="s">
        <v>28</v>
      </c>
      <c r="G63" s="40" t="s">
        <v>29</v>
      </c>
      <c r="H63" s="40" t="s">
        <v>30</v>
      </c>
      <c r="I63" s="42" t="n">
        <f aca="false">ПРИЛ3!J61</f>
        <v>1955500</v>
      </c>
      <c r="J63" s="20"/>
      <c r="K63" s="21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42" t="n">
        <v>0</v>
      </c>
      <c r="AR63" s="42" t="n">
        <f aca="false">AR64+AR67</f>
        <v>0</v>
      </c>
    </row>
    <row r="64" customFormat="false" ht="48" hidden="false" customHeight="false" outlineLevel="0" collapsed="false">
      <c r="A64" s="70" t="s">
        <v>89</v>
      </c>
      <c r="B64" s="40" t="s">
        <v>84</v>
      </c>
      <c r="C64" s="40" t="s">
        <v>86</v>
      </c>
      <c r="D64" s="40" t="s">
        <v>23</v>
      </c>
      <c r="E64" s="40" t="s">
        <v>88</v>
      </c>
      <c r="F64" s="40" t="s">
        <v>23</v>
      </c>
      <c r="G64" s="40" t="s">
        <v>90</v>
      </c>
      <c r="H64" s="40" t="s">
        <v>30</v>
      </c>
      <c r="I64" s="42" t="n">
        <f aca="false">ПРИЛ3!J62</f>
        <v>1955500</v>
      </c>
      <c r="J64" s="20"/>
      <c r="K64" s="21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64" t="n">
        <v>0</v>
      </c>
      <c r="AR64" s="64" t="n">
        <v>0</v>
      </c>
    </row>
    <row r="65" customFormat="false" ht="51" hidden="false" customHeight="false" outlineLevel="0" collapsed="false">
      <c r="A65" s="71" t="s">
        <v>91</v>
      </c>
      <c r="B65" s="56" t="s">
        <v>84</v>
      </c>
      <c r="C65" s="56" t="s">
        <v>86</v>
      </c>
      <c r="D65" s="56" t="s">
        <v>23</v>
      </c>
      <c r="E65" s="56" t="s">
        <v>88</v>
      </c>
      <c r="F65" s="56" t="s">
        <v>23</v>
      </c>
      <c r="G65" s="56" t="s">
        <v>90</v>
      </c>
      <c r="H65" s="56" t="s">
        <v>39</v>
      </c>
      <c r="I65" s="57" t="n">
        <f aca="false">ПРИЛ3!J63</f>
        <v>1955500</v>
      </c>
      <c r="J65" s="20"/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57" t="n">
        <v>0</v>
      </c>
      <c r="AR65" s="57" t="n">
        <v>0</v>
      </c>
    </row>
    <row r="66" customFormat="false" ht="12.75" hidden="false" customHeight="false" outlineLevel="0" collapsed="false">
      <c r="A66" s="70" t="s">
        <v>92</v>
      </c>
      <c r="B66" s="40" t="s">
        <v>84</v>
      </c>
      <c r="C66" s="40" t="s">
        <v>93</v>
      </c>
      <c r="D66" s="40"/>
      <c r="E66" s="40"/>
      <c r="F66" s="41"/>
      <c r="G66" s="41"/>
      <c r="H66" s="40"/>
      <c r="I66" s="42" t="n">
        <f aca="false">I67</f>
        <v>1592373</v>
      </c>
      <c r="J66" s="20"/>
      <c r="K66" s="21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42" t="n">
        <f aca="false">AQ67</f>
        <v>1000000</v>
      </c>
      <c r="AR66" s="42" t="n">
        <f aca="false">AR67</f>
        <v>0</v>
      </c>
    </row>
    <row r="67" customFormat="false" ht="38.25" hidden="false" customHeight="false" outlineLevel="0" collapsed="false">
      <c r="A67" s="44" t="s">
        <v>26</v>
      </c>
      <c r="B67" s="40" t="s">
        <v>84</v>
      </c>
      <c r="C67" s="40" t="s">
        <v>93</v>
      </c>
      <c r="D67" s="40" t="s">
        <v>23</v>
      </c>
      <c r="E67" s="40" t="s">
        <v>27</v>
      </c>
      <c r="F67" s="40" t="s">
        <v>28</v>
      </c>
      <c r="G67" s="40" t="s">
        <v>29</v>
      </c>
      <c r="H67" s="40" t="s">
        <v>30</v>
      </c>
      <c r="I67" s="42" t="n">
        <f aca="false">I68</f>
        <v>1592373</v>
      </c>
      <c r="J67" s="20"/>
      <c r="K67" s="21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42" t="n">
        <f aca="false">AQ68</f>
        <v>1000000</v>
      </c>
      <c r="AR67" s="42" t="n">
        <f aca="false">AR68</f>
        <v>0</v>
      </c>
    </row>
    <row r="68" customFormat="false" ht="38.25" hidden="false" customHeight="false" outlineLevel="0" collapsed="false">
      <c r="A68" s="39" t="s">
        <v>94</v>
      </c>
      <c r="B68" s="40" t="s">
        <v>84</v>
      </c>
      <c r="C68" s="40" t="s">
        <v>93</v>
      </c>
      <c r="D68" s="40" t="s">
        <v>23</v>
      </c>
      <c r="E68" s="40" t="s">
        <v>95</v>
      </c>
      <c r="F68" s="40" t="s">
        <v>28</v>
      </c>
      <c r="G68" s="40" t="s">
        <v>29</v>
      </c>
      <c r="H68" s="40" t="s">
        <v>30</v>
      </c>
      <c r="I68" s="42" t="n">
        <f aca="false">I69</f>
        <v>1592373</v>
      </c>
      <c r="J68" s="20"/>
      <c r="K68" s="21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42" t="n">
        <f aca="false">AQ69</f>
        <v>1000000</v>
      </c>
      <c r="AR68" s="42" t="n">
        <f aca="false">AR69</f>
        <v>0</v>
      </c>
    </row>
    <row r="69" customFormat="false" ht="53.25" hidden="false" customHeight="true" outlineLevel="0" collapsed="false">
      <c r="A69" s="120" t="str">
        <f aca="false">ПРИЛ3!A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B69" s="41" t="s">
        <v>84</v>
      </c>
      <c r="C69" s="41" t="s">
        <v>93</v>
      </c>
      <c r="D69" s="41" t="s">
        <v>23</v>
      </c>
      <c r="E69" s="41" t="s">
        <v>95</v>
      </c>
      <c r="F69" s="41" t="s">
        <v>86</v>
      </c>
      <c r="G69" s="41" t="s">
        <v>29</v>
      </c>
      <c r="H69" s="41" t="s">
        <v>30</v>
      </c>
      <c r="I69" s="64" t="n">
        <f aca="false">I70</f>
        <v>1592373</v>
      </c>
      <c r="J69" s="20" t="s">
        <v>97</v>
      </c>
      <c r="K69" s="21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64" t="n">
        <f aca="false">AQ70</f>
        <v>1000000</v>
      </c>
      <c r="AR69" s="64" t="n">
        <f aca="false">AR70</f>
        <v>0</v>
      </c>
    </row>
    <row r="70" customFormat="false" ht="51" hidden="false" customHeight="false" outlineLevel="0" collapsed="false">
      <c r="A70" s="74" t="s">
        <v>98</v>
      </c>
      <c r="B70" s="56" t="s">
        <v>84</v>
      </c>
      <c r="C70" s="56" t="s">
        <v>93</v>
      </c>
      <c r="D70" s="56" t="s">
        <v>23</v>
      </c>
      <c r="E70" s="56" t="s">
        <v>95</v>
      </c>
      <c r="F70" s="56" t="s">
        <v>86</v>
      </c>
      <c r="G70" s="56" t="s">
        <v>99</v>
      </c>
      <c r="H70" s="56" t="s">
        <v>39</v>
      </c>
      <c r="I70" s="57" t="n">
        <v>1592373</v>
      </c>
      <c r="J70" s="20"/>
      <c r="K70" s="21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57" t="n">
        <v>1000000</v>
      </c>
      <c r="AR70" s="57" t="n">
        <v>0</v>
      </c>
    </row>
    <row r="71" customFormat="false" ht="15.75" hidden="false" customHeight="true" outlineLevel="0" collapsed="false">
      <c r="A71" s="39" t="s">
        <v>100</v>
      </c>
      <c r="B71" s="40" t="s">
        <v>84</v>
      </c>
      <c r="C71" s="40" t="s">
        <v>101</v>
      </c>
      <c r="D71" s="40"/>
      <c r="E71" s="40"/>
      <c r="F71" s="41"/>
      <c r="G71" s="41"/>
      <c r="H71" s="40"/>
      <c r="I71" s="42" t="n">
        <f aca="false">I72</f>
        <v>37290287</v>
      </c>
      <c r="J71" s="20"/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42" t="n">
        <f aca="false">AQ72</f>
        <v>29309100</v>
      </c>
      <c r="AR71" s="42" t="n">
        <f aca="false">AR72</f>
        <v>29968300</v>
      </c>
    </row>
    <row r="72" customFormat="false" ht="38.25" hidden="false" customHeight="false" outlineLevel="0" collapsed="false">
      <c r="A72" s="44" t="s">
        <v>26</v>
      </c>
      <c r="B72" s="40" t="s">
        <v>84</v>
      </c>
      <c r="C72" s="40" t="s">
        <v>101</v>
      </c>
      <c r="D72" s="40" t="s">
        <v>23</v>
      </c>
      <c r="E72" s="40" t="s">
        <v>27</v>
      </c>
      <c r="F72" s="40" t="s">
        <v>28</v>
      </c>
      <c r="G72" s="40" t="s">
        <v>29</v>
      </c>
      <c r="H72" s="40" t="s">
        <v>30</v>
      </c>
      <c r="I72" s="42" t="n">
        <f aca="false">I73</f>
        <v>37290287</v>
      </c>
      <c r="J72" s="20"/>
      <c r="K72" s="21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42" t="n">
        <f aca="false">AQ73</f>
        <v>29309100</v>
      </c>
      <c r="AR72" s="42" t="n">
        <f aca="false">AR73</f>
        <v>29968300</v>
      </c>
    </row>
    <row r="73" customFormat="false" ht="37.5" hidden="false" customHeight="true" outlineLevel="0" collapsed="false">
      <c r="A73" s="39" t="s">
        <v>94</v>
      </c>
      <c r="B73" s="40" t="s">
        <v>84</v>
      </c>
      <c r="C73" s="40" t="s">
        <v>101</v>
      </c>
      <c r="D73" s="40" t="s">
        <v>23</v>
      </c>
      <c r="E73" s="40" t="s">
        <v>95</v>
      </c>
      <c r="F73" s="40" t="s">
        <v>28</v>
      </c>
      <c r="G73" s="40" t="s">
        <v>29</v>
      </c>
      <c r="H73" s="40" t="s">
        <v>30</v>
      </c>
      <c r="I73" s="42" t="n">
        <f aca="false">I74+I78</f>
        <v>37290287</v>
      </c>
      <c r="J73" s="20"/>
      <c r="K73" s="21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42" t="n">
        <f aca="false">AQ74</f>
        <v>29309100</v>
      </c>
      <c r="AR73" s="42" t="n">
        <f aca="false">AR74</f>
        <v>29968300</v>
      </c>
    </row>
    <row r="74" customFormat="false" ht="12.75" hidden="false" customHeight="false" outlineLevel="0" collapsed="false">
      <c r="A74" s="120" t="s">
        <v>102</v>
      </c>
      <c r="B74" s="41" t="s">
        <v>84</v>
      </c>
      <c r="C74" s="41" t="s">
        <v>101</v>
      </c>
      <c r="D74" s="41" t="s">
        <v>23</v>
      </c>
      <c r="E74" s="41" t="s">
        <v>95</v>
      </c>
      <c r="F74" s="41" t="s">
        <v>23</v>
      </c>
      <c r="G74" s="41" t="s">
        <v>29</v>
      </c>
      <c r="H74" s="41" t="s">
        <v>30</v>
      </c>
      <c r="I74" s="64" t="n">
        <f aca="false">I76+I77+I75</f>
        <v>37290287</v>
      </c>
      <c r="J74" s="20"/>
      <c r="K74" s="21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64" t="n">
        <f aca="false">AQ75+AQ76+AQ77</f>
        <v>29309100</v>
      </c>
      <c r="AR74" s="64" t="n">
        <f aca="false">AR75+AR76+AR77</f>
        <v>29968300</v>
      </c>
    </row>
    <row r="75" customFormat="false" ht="37.5" hidden="false" customHeight="true" outlineLevel="0" collapsed="false">
      <c r="A75" s="124" t="s">
        <v>103</v>
      </c>
      <c r="B75" s="56" t="s">
        <v>84</v>
      </c>
      <c r="C75" s="56" t="s">
        <v>101</v>
      </c>
      <c r="D75" s="56" t="s">
        <v>23</v>
      </c>
      <c r="E75" s="56" t="s">
        <v>95</v>
      </c>
      <c r="F75" s="56" t="s">
        <v>23</v>
      </c>
      <c r="G75" s="56" t="s">
        <v>104</v>
      </c>
      <c r="H75" s="41" t="s">
        <v>39</v>
      </c>
      <c r="I75" s="57" t="n">
        <f aca="false">ПРИЛ3!J73</f>
        <v>3001332.33</v>
      </c>
      <c r="J75" s="20"/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57" t="n">
        <v>0</v>
      </c>
      <c r="AR75" s="57" t="n">
        <v>0</v>
      </c>
    </row>
    <row r="76" customFormat="false" ht="37.5" hidden="false" customHeight="true" outlineLevel="0" collapsed="false">
      <c r="A76" s="125" t="s">
        <v>105</v>
      </c>
      <c r="B76" s="56" t="s">
        <v>84</v>
      </c>
      <c r="C76" s="56" t="s">
        <v>101</v>
      </c>
      <c r="D76" s="56" t="s">
        <v>23</v>
      </c>
      <c r="E76" s="56" t="s">
        <v>95</v>
      </c>
      <c r="F76" s="56" t="s">
        <v>23</v>
      </c>
      <c r="G76" s="56" t="s">
        <v>106</v>
      </c>
      <c r="H76" s="56" t="s">
        <v>39</v>
      </c>
      <c r="I76" s="57" t="n">
        <f aca="false">ПРИЛ3!J74</f>
        <v>2603700</v>
      </c>
      <c r="J76" s="20" t="s">
        <v>107</v>
      </c>
      <c r="K76" s="21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57" t="n">
        <f aca="false">ПРИЛ3!AR74</f>
        <v>2889200</v>
      </c>
      <c r="AR76" s="57" t="n">
        <f aca="false">ПРИЛ3!AS74</f>
        <v>3548400</v>
      </c>
    </row>
    <row r="77" customFormat="false" ht="42" hidden="false" customHeight="true" outlineLevel="0" collapsed="false">
      <c r="A77" s="77" t="s">
        <v>233</v>
      </c>
      <c r="B77" s="76" t="s">
        <v>84</v>
      </c>
      <c r="C77" s="76" t="s">
        <v>101</v>
      </c>
      <c r="D77" s="76" t="s">
        <v>23</v>
      </c>
      <c r="E77" s="76" t="s">
        <v>95</v>
      </c>
      <c r="F77" s="76" t="s">
        <v>23</v>
      </c>
      <c r="G77" s="76" t="s">
        <v>109</v>
      </c>
      <c r="H77" s="76" t="s">
        <v>39</v>
      </c>
      <c r="I77" s="69" t="n">
        <f aca="false">ПРИЛ3!J75</f>
        <v>31685254.67</v>
      </c>
      <c r="J77" s="69" t="n">
        <v>16920200</v>
      </c>
      <c r="K77" s="21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57" t="n">
        <f aca="false">ПРИЛ3!AR75</f>
        <v>26419900</v>
      </c>
      <c r="AR77" s="57" t="n">
        <f aca="false">ПРИЛ3!AS75</f>
        <v>26419900</v>
      </c>
    </row>
    <row r="78" s="13" customFormat="true" ht="0.75" hidden="true" customHeight="true" outlineLevel="0" collapsed="false">
      <c r="A78" s="78" t="s">
        <v>110</v>
      </c>
      <c r="B78" s="45" t="s">
        <v>84</v>
      </c>
      <c r="C78" s="45" t="s">
        <v>101</v>
      </c>
      <c r="D78" s="45" t="s">
        <v>23</v>
      </c>
      <c r="E78" s="45" t="s">
        <v>95</v>
      </c>
      <c r="F78" s="45" t="s">
        <v>84</v>
      </c>
      <c r="G78" s="45" t="s">
        <v>29</v>
      </c>
      <c r="H78" s="45" t="s">
        <v>30</v>
      </c>
      <c r="I78" s="47" t="n">
        <f aca="false">I79+I80</f>
        <v>0</v>
      </c>
      <c r="J78" s="48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2" t="n">
        <f aca="false">AQ79+AQ84+AQ99</f>
        <v>6945200</v>
      </c>
      <c r="AR78" s="42" t="n">
        <f aca="false">AR79+AR84+AR99</f>
        <v>16865300</v>
      </c>
    </row>
    <row r="79" s="13" customFormat="true" ht="33.75" hidden="true" customHeight="true" outlineLevel="0" collapsed="false">
      <c r="A79" s="75" t="str">
        <f aca="false">ПРИЛ3!A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9" s="56" t="s">
        <v>84</v>
      </c>
      <c r="C79" s="56" t="s">
        <v>101</v>
      </c>
      <c r="D79" s="56" t="s">
        <v>23</v>
      </c>
      <c r="E79" s="56" t="s">
        <v>95</v>
      </c>
      <c r="F79" s="46" t="s">
        <v>84</v>
      </c>
      <c r="G79" s="56" t="s">
        <v>112</v>
      </c>
      <c r="H79" s="56" t="s">
        <v>39</v>
      </c>
      <c r="I79" s="69" t="n">
        <v>0</v>
      </c>
      <c r="J79" s="52" t="n">
        <v>2232100</v>
      </c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2" t="n">
        <f aca="false">AQ82</f>
        <v>650000</v>
      </c>
      <c r="AR79" s="42" t="n">
        <f aca="false">AR82</f>
        <v>800000</v>
      </c>
    </row>
    <row r="80" s="13" customFormat="true" ht="39.75" hidden="true" customHeight="true" outlineLevel="0" collapsed="false">
      <c r="A80" s="77" t="s">
        <v>234</v>
      </c>
      <c r="B80" s="76" t="s">
        <v>84</v>
      </c>
      <c r="C80" s="76" t="s">
        <v>101</v>
      </c>
      <c r="D80" s="76" t="s">
        <v>23</v>
      </c>
      <c r="E80" s="76" t="s">
        <v>95</v>
      </c>
      <c r="F80" s="76" t="s">
        <v>84</v>
      </c>
      <c r="G80" s="76" t="s">
        <v>109</v>
      </c>
      <c r="H80" s="76" t="s">
        <v>39</v>
      </c>
      <c r="I80" s="69" t="n">
        <f aca="false">ПРИЛ3!J78</f>
        <v>0</v>
      </c>
      <c r="J80" s="48" t="s">
        <v>107</v>
      </c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2" t="n">
        <f aca="false">AQ82</f>
        <v>650000</v>
      </c>
      <c r="AR80" s="42" t="n">
        <f aca="false">AR82</f>
        <v>800000</v>
      </c>
    </row>
    <row r="81" customFormat="false" ht="12.75" hidden="false" customHeight="false" outlineLevel="0" collapsed="false">
      <c r="A81" s="39" t="s">
        <v>113</v>
      </c>
      <c r="B81" s="40" t="s">
        <v>84</v>
      </c>
      <c r="C81" s="40" t="s">
        <v>114</v>
      </c>
      <c r="D81" s="40"/>
      <c r="E81" s="40"/>
      <c r="F81" s="40"/>
      <c r="G81" s="40"/>
      <c r="H81" s="40"/>
      <c r="I81" s="42" t="n">
        <f aca="false">I83</f>
        <v>157707915.92</v>
      </c>
      <c r="J81" s="20"/>
      <c r="K81" s="21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47" t="n">
        <f aca="false">AQ83</f>
        <v>650000</v>
      </c>
      <c r="AR81" s="47" t="n">
        <f aca="false">AR83</f>
        <v>800000</v>
      </c>
    </row>
    <row r="82" customFormat="false" ht="38.25" hidden="false" customHeight="false" outlineLevel="0" collapsed="false">
      <c r="A82" s="44" t="s">
        <v>26</v>
      </c>
      <c r="B82" s="40" t="s">
        <v>84</v>
      </c>
      <c r="C82" s="40" t="s">
        <v>114</v>
      </c>
      <c r="D82" s="40" t="s">
        <v>23</v>
      </c>
      <c r="E82" s="40" t="s">
        <v>27</v>
      </c>
      <c r="F82" s="40" t="s">
        <v>28</v>
      </c>
      <c r="G82" s="40" t="s">
        <v>29</v>
      </c>
      <c r="H82" s="40" t="s">
        <v>30</v>
      </c>
      <c r="I82" s="42" t="n">
        <f aca="false">I84</f>
        <v>157707915.92</v>
      </c>
      <c r="J82" s="20"/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47" t="n">
        <f aca="false">AQ84</f>
        <v>650000</v>
      </c>
      <c r="AR82" s="47" t="n">
        <f aca="false">AR84</f>
        <v>800000</v>
      </c>
    </row>
    <row r="83" customFormat="false" ht="38.25" hidden="false" customHeight="false" outlineLevel="0" collapsed="false">
      <c r="A83" s="39" t="s">
        <v>94</v>
      </c>
      <c r="B83" s="40" t="s">
        <v>84</v>
      </c>
      <c r="C83" s="40" t="s">
        <v>114</v>
      </c>
      <c r="D83" s="40" t="s">
        <v>23</v>
      </c>
      <c r="E83" s="40" t="s">
        <v>95</v>
      </c>
      <c r="F83" s="40" t="s">
        <v>28</v>
      </c>
      <c r="G83" s="40" t="s">
        <v>29</v>
      </c>
      <c r="H83" s="40" t="s">
        <v>30</v>
      </c>
      <c r="I83" s="42" t="n">
        <f aca="false">I84</f>
        <v>157707915.92</v>
      </c>
      <c r="J83" s="20"/>
      <c r="K83" s="21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42" t="n">
        <f aca="false">AQ84</f>
        <v>650000</v>
      </c>
      <c r="AR83" s="42" t="n">
        <f aca="false">AR84</f>
        <v>800000</v>
      </c>
    </row>
    <row r="84" customFormat="false" ht="25.5" hidden="false" customHeight="false" outlineLevel="0" collapsed="false">
      <c r="A84" s="39" t="s">
        <v>115</v>
      </c>
      <c r="B84" s="41" t="s">
        <v>84</v>
      </c>
      <c r="C84" s="41" t="s">
        <v>114</v>
      </c>
      <c r="D84" s="41" t="s">
        <v>23</v>
      </c>
      <c r="E84" s="41" t="s">
        <v>95</v>
      </c>
      <c r="F84" s="41" t="s">
        <v>25</v>
      </c>
      <c r="G84" s="41" t="s">
        <v>29</v>
      </c>
      <c r="H84" s="41" t="s">
        <v>30</v>
      </c>
      <c r="I84" s="64" t="n">
        <f aca="false">I85+I86+I87+I88</f>
        <v>157707915.92</v>
      </c>
      <c r="J84" s="20"/>
      <c r="K84" s="21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64" t="n">
        <f aca="false">AQ85+AQ86+AQ87</f>
        <v>650000</v>
      </c>
      <c r="AR84" s="64" t="n">
        <f aca="false">AR85+AR86+AR87</f>
        <v>800000</v>
      </c>
    </row>
    <row r="85" customFormat="false" ht="38.25" hidden="false" customHeight="false" outlineLevel="0" collapsed="false">
      <c r="A85" s="71" t="s">
        <v>116</v>
      </c>
      <c r="B85" s="56" t="s">
        <v>84</v>
      </c>
      <c r="C85" s="56" t="s">
        <v>114</v>
      </c>
      <c r="D85" s="56" t="s">
        <v>23</v>
      </c>
      <c r="E85" s="56" t="s">
        <v>95</v>
      </c>
      <c r="F85" s="56" t="s">
        <v>25</v>
      </c>
      <c r="G85" s="56" t="s">
        <v>117</v>
      </c>
      <c r="H85" s="56" t="s">
        <v>39</v>
      </c>
      <c r="I85" s="57" t="n">
        <f aca="false">ПРИЛ3!J83</f>
        <v>546000</v>
      </c>
      <c r="J85" s="20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57" t="n">
        <v>150000</v>
      </c>
      <c r="AR85" s="57" t="n">
        <v>100000</v>
      </c>
    </row>
    <row r="86" customFormat="false" ht="38.25" hidden="false" customHeight="false" outlineLevel="0" collapsed="false">
      <c r="A86" s="71" t="s">
        <v>118</v>
      </c>
      <c r="B86" s="56" t="s">
        <v>84</v>
      </c>
      <c r="C86" s="56" t="s">
        <v>114</v>
      </c>
      <c r="D86" s="56" t="s">
        <v>23</v>
      </c>
      <c r="E86" s="56" t="s">
        <v>95</v>
      </c>
      <c r="F86" s="56" t="s">
        <v>25</v>
      </c>
      <c r="G86" s="56" t="s">
        <v>119</v>
      </c>
      <c r="H86" s="56" t="s">
        <v>39</v>
      </c>
      <c r="I86" s="57" t="n">
        <f aca="false">ПРИЛ3!J84</f>
        <v>490000</v>
      </c>
      <c r="J86" s="20"/>
      <c r="K86" s="21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57" t="n">
        <v>100000</v>
      </c>
      <c r="AR86" s="57" t="n">
        <v>200000</v>
      </c>
    </row>
    <row r="87" customFormat="false" ht="38.25" hidden="false" customHeight="false" outlineLevel="0" collapsed="false">
      <c r="A87" s="71" t="s">
        <v>120</v>
      </c>
      <c r="B87" s="56" t="s">
        <v>84</v>
      </c>
      <c r="C87" s="56" t="s">
        <v>114</v>
      </c>
      <c r="D87" s="56" t="s">
        <v>23</v>
      </c>
      <c r="E87" s="56" t="s">
        <v>95</v>
      </c>
      <c r="F87" s="56" t="s">
        <v>25</v>
      </c>
      <c r="G87" s="56" t="s">
        <v>121</v>
      </c>
      <c r="H87" s="56" t="s">
        <v>39</v>
      </c>
      <c r="I87" s="57" t="n">
        <f aca="false">ПРИЛ3!J85</f>
        <v>656000</v>
      </c>
      <c r="J87" s="20"/>
      <c r="K87" s="21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57" t="n">
        <v>400000</v>
      </c>
      <c r="AR87" s="57" t="n">
        <v>500000</v>
      </c>
    </row>
    <row r="88" customFormat="false" ht="39" hidden="false" customHeight="true" outlineLevel="0" collapsed="false">
      <c r="A88" s="81" t="s">
        <v>122</v>
      </c>
      <c r="B88" s="76" t="s">
        <v>84</v>
      </c>
      <c r="C88" s="76" t="s">
        <v>114</v>
      </c>
      <c r="D88" s="76" t="s">
        <v>23</v>
      </c>
      <c r="E88" s="76" t="s">
        <v>95</v>
      </c>
      <c r="F88" s="76" t="s">
        <v>52</v>
      </c>
      <c r="G88" s="76" t="s">
        <v>123</v>
      </c>
      <c r="H88" s="76" t="s">
        <v>124</v>
      </c>
      <c r="I88" s="69" t="n">
        <f aca="false">ПРИЛ3!J86</f>
        <v>156015915.92</v>
      </c>
      <c r="J88" s="20"/>
      <c r="K88" s="21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57" t="n">
        <v>0</v>
      </c>
      <c r="AR88" s="57" t="n">
        <v>0</v>
      </c>
    </row>
    <row r="89" customFormat="false" ht="12.75" hidden="false" customHeight="false" outlineLevel="0" collapsed="false">
      <c r="A89" s="39" t="s">
        <v>125</v>
      </c>
      <c r="B89" s="40" t="s">
        <v>46</v>
      </c>
      <c r="C89" s="40"/>
      <c r="D89" s="40"/>
      <c r="E89" s="40"/>
      <c r="F89" s="40"/>
      <c r="G89" s="40"/>
      <c r="H89" s="40"/>
      <c r="I89" s="42" t="n">
        <f aca="false">I90+I99+I116+I136</f>
        <v>52047996.57</v>
      </c>
      <c r="J89" s="20"/>
      <c r="K89" s="21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42" t="n">
        <f aca="false">AQ90+AQ99+AQ116</f>
        <v>28762540.97</v>
      </c>
      <c r="AR89" s="42" t="n">
        <f aca="false">AR90+AR99+AR116</f>
        <v>29334548.47</v>
      </c>
    </row>
    <row r="90" customFormat="false" ht="15.75" hidden="false" customHeight="true" outlineLevel="0" collapsed="false">
      <c r="A90" s="39" t="s">
        <v>126</v>
      </c>
      <c r="B90" s="40" t="s">
        <v>46</v>
      </c>
      <c r="C90" s="40" t="s">
        <v>23</v>
      </c>
      <c r="D90" s="40"/>
      <c r="E90" s="40"/>
      <c r="F90" s="41"/>
      <c r="G90" s="41"/>
      <c r="H90" s="40"/>
      <c r="I90" s="42" t="n">
        <f aca="false">I91</f>
        <v>988062</v>
      </c>
      <c r="J90" s="20"/>
      <c r="K90" s="21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42" t="n">
        <f aca="false">AQ91+AQ95</f>
        <v>256307</v>
      </c>
      <c r="AR90" s="42" t="n">
        <f aca="false">AR91+AR95</f>
        <v>266560</v>
      </c>
    </row>
    <row r="91" customFormat="false" ht="38.25" hidden="false" customHeight="false" outlineLevel="0" collapsed="false">
      <c r="A91" s="44" t="s">
        <v>26</v>
      </c>
      <c r="B91" s="40" t="s">
        <v>46</v>
      </c>
      <c r="C91" s="40" t="s">
        <v>23</v>
      </c>
      <c r="D91" s="40" t="s">
        <v>23</v>
      </c>
      <c r="E91" s="40" t="s">
        <v>27</v>
      </c>
      <c r="F91" s="40" t="s">
        <v>28</v>
      </c>
      <c r="G91" s="40" t="s">
        <v>29</v>
      </c>
      <c r="H91" s="40" t="s">
        <v>30</v>
      </c>
      <c r="I91" s="42" t="n">
        <f aca="false">I92</f>
        <v>988062</v>
      </c>
      <c r="J91" s="20"/>
      <c r="K91" s="21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42" t="n">
        <f aca="false">AQ93</f>
        <v>256307</v>
      </c>
      <c r="AR91" s="42" t="n">
        <f aca="false">AR93</f>
        <v>266560</v>
      </c>
    </row>
    <row r="92" customFormat="false" ht="25.5" hidden="false" customHeight="false" outlineLevel="0" collapsed="false">
      <c r="A92" s="39" t="s">
        <v>127</v>
      </c>
      <c r="B92" s="40" t="s">
        <v>46</v>
      </c>
      <c r="C92" s="40" t="s">
        <v>23</v>
      </c>
      <c r="D92" s="40" t="s">
        <v>23</v>
      </c>
      <c r="E92" s="40" t="s">
        <v>128</v>
      </c>
      <c r="F92" s="40" t="s">
        <v>28</v>
      </c>
      <c r="G92" s="40" t="s">
        <v>29</v>
      </c>
      <c r="H92" s="40" t="s">
        <v>30</v>
      </c>
      <c r="I92" s="42" t="n">
        <f aca="false">I93+I97</f>
        <v>988062</v>
      </c>
      <c r="J92" s="20"/>
      <c r="K92" s="21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42" t="n">
        <f aca="false">AQ93</f>
        <v>256307</v>
      </c>
      <c r="AR92" s="42" t="n">
        <f aca="false">AR93</f>
        <v>266560</v>
      </c>
    </row>
    <row r="93" customFormat="false" ht="38.25" hidden="false" customHeight="false" outlineLevel="0" collapsed="false">
      <c r="A93" s="39" t="s">
        <v>129</v>
      </c>
      <c r="B93" s="41" t="s">
        <v>46</v>
      </c>
      <c r="C93" s="41" t="s">
        <v>23</v>
      </c>
      <c r="D93" s="41" t="s">
        <v>23</v>
      </c>
      <c r="E93" s="41" t="s">
        <v>128</v>
      </c>
      <c r="F93" s="41" t="s">
        <v>23</v>
      </c>
      <c r="G93" s="41" t="s">
        <v>29</v>
      </c>
      <c r="H93" s="41" t="s">
        <v>30</v>
      </c>
      <c r="I93" s="64" t="n">
        <f aca="false">I94</f>
        <v>238062</v>
      </c>
      <c r="J93" s="20"/>
      <c r="K93" s="21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64" t="n">
        <f aca="false">AQ94</f>
        <v>256307</v>
      </c>
      <c r="AR93" s="64" t="n">
        <f aca="false">AR94</f>
        <v>266560</v>
      </c>
    </row>
    <row r="94" customFormat="false" ht="36.75" hidden="false" customHeight="true" outlineLevel="0" collapsed="false">
      <c r="A94" s="68" t="s">
        <v>130</v>
      </c>
      <c r="B94" s="56" t="s">
        <v>46</v>
      </c>
      <c r="C94" s="56" t="s">
        <v>23</v>
      </c>
      <c r="D94" s="56" t="s">
        <v>23</v>
      </c>
      <c r="E94" s="56" t="s">
        <v>128</v>
      </c>
      <c r="F94" s="56" t="s">
        <v>23</v>
      </c>
      <c r="G94" s="56" t="s">
        <v>131</v>
      </c>
      <c r="H94" s="56" t="s">
        <v>39</v>
      </c>
      <c r="I94" s="57" t="n">
        <f aca="false">ПРИЛ3!J92</f>
        <v>238062</v>
      </c>
      <c r="J94" s="20"/>
      <c r="K94" s="21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57" t="n">
        <v>256307</v>
      </c>
      <c r="AR94" s="57" t="n">
        <v>266560</v>
      </c>
    </row>
    <row r="95" customFormat="false" ht="27" hidden="true" customHeight="false" outlineLevel="0" collapsed="false">
      <c r="A95" s="39" t="s">
        <v>235</v>
      </c>
      <c r="B95" s="55" t="s">
        <v>46</v>
      </c>
      <c r="C95" s="55" t="s">
        <v>23</v>
      </c>
      <c r="D95" s="55" t="s">
        <v>25</v>
      </c>
      <c r="E95" s="55" t="s">
        <v>27</v>
      </c>
      <c r="F95" s="55" t="s">
        <v>28</v>
      </c>
      <c r="G95" s="55" t="s">
        <v>29</v>
      </c>
      <c r="H95" s="55" t="s">
        <v>30</v>
      </c>
      <c r="I95" s="42" t="n">
        <f aca="false">I96+I97</f>
        <v>750000</v>
      </c>
      <c r="J95" s="42" t="e">
        <f aca="false">#REF!</f>
        <v>#REF!</v>
      </c>
      <c r="K95" s="21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64"/>
      <c r="AR95" s="64"/>
    </row>
    <row r="96" customFormat="false" ht="38.25" hidden="true" customHeight="false" outlineLevel="0" collapsed="false">
      <c r="A96" s="71" t="s">
        <v>133</v>
      </c>
      <c r="B96" s="56" t="s">
        <v>46</v>
      </c>
      <c r="C96" s="56" t="s">
        <v>23</v>
      </c>
      <c r="D96" s="56" t="s">
        <v>25</v>
      </c>
      <c r="E96" s="56" t="s">
        <v>27</v>
      </c>
      <c r="F96" s="56" t="s">
        <v>28</v>
      </c>
      <c r="G96" s="56" t="s">
        <v>134</v>
      </c>
      <c r="H96" s="56" t="s">
        <v>124</v>
      </c>
      <c r="I96" s="64" t="n">
        <v>0</v>
      </c>
      <c r="J96" s="64" t="n">
        <f aca="false">994200+994200</f>
        <v>1988400</v>
      </c>
      <c r="K96" s="21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42" t="n">
        <f aca="false">AQ97</f>
        <v>0</v>
      </c>
      <c r="AR96" s="42" t="n">
        <f aca="false">AR97</f>
        <v>0</v>
      </c>
    </row>
    <row r="97" customFormat="false" ht="22.5" hidden="false" customHeight="true" outlineLevel="0" collapsed="false">
      <c r="A97" s="44" t="s">
        <v>135</v>
      </c>
      <c r="B97" s="45" t="s">
        <v>46</v>
      </c>
      <c r="C97" s="45" t="s">
        <v>23</v>
      </c>
      <c r="D97" s="45" t="s">
        <v>23</v>
      </c>
      <c r="E97" s="45" t="s">
        <v>128</v>
      </c>
      <c r="F97" s="45" t="s">
        <v>52</v>
      </c>
      <c r="G97" s="45" t="s">
        <v>29</v>
      </c>
      <c r="H97" s="45" t="s">
        <v>30</v>
      </c>
      <c r="I97" s="47" t="n">
        <f aca="false">I98</f>
        <v>750000</v>
      </c>
      <c r="J97" s="48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7" t="n">
        <f aca="false">AQ98</f>
        <v>0</v>
      </c>
      <c r="AR97" s="47" t="n">
        <f aca="false">AR98</f>
        <v>0</v>
      </c>
    </row>
    <row r="98" customFormat="false" ht="35.25" hidden="false" customHeight="true" outlineLevel="0" collapsed="false">
      <c r="A98" s="88" t="s">
        <v>62</v>
      </c>
      <c r="B98" s="76" t="s">
        <v>46</v>
      </c>
      <c r="C98" s="76" t="s">
        <v>23</v>
      </c>
      <c r="D98" s="76" t="s">
        <v>23</v>
      </c>
      <c r="E98" s="76" t="s">
        <v>128</v>
      </c>
      <c r="F98" s="76" t="s">
        <v>52</v>
      </c>
      <c r="G98" s="76" t="s">
        <v>63</v>
      </c>
      <c r="H98" s="76" t="s">
        <v>39</v>
      </c>
      <c r="I98" s="52" t="n">
        <f aca="false">ПРИЛ3!J96</f>
        <v>750000</v>
      </c>
      <c r="J98" s="48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69" t="n">
        <v>0</v>
      </c>
      <c r="AR98" s="69" t="n">
        <v>0</v>
      </c>
    </row>
    <row r="99" customFormat="false" ht="15.75" hidden="false" customHeight="true" outlineLevel="0" collapsed="false">
      <c r="A99" s="39" t="s">
        <v>137</v>
      </c>
      <c r="B99" s="40" t="s">
        <v>46</v>
      </c>
      <c r="C99" s="40" t="s">
        <v>52</v>
      </c>
      <c r="D99" s="40"/>
      <c r="E99" s="40"/>
      <c r="F99" s="41"/>
      <c r="G99" s="41"/>
      <c r="H99" s="40"/>
      <c r="I99" s="42" t="n">
        <f aca="false">I100</f>
        <v>24598410</v>
      </c>
      <c r="J99" s="20"/>
      <c r="K99" s="21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42" t="n">
        <f aca="false">AQ100</f>
        <v>5645200</v>
      </c>
      <c r="AR99" s="42" t="n">
        <f aca="false">AR100</f>
        <v>15265300</v>
      </c>
    </row>
    <row r="100" customFormat="false" ht="38.25" hidden="false" customHeight="false" outlineLevel="0" collapsed="false">
      <c r="A100" s="44" t="s">
        <v>26</v>
      </c>
      <c r="B100" s="40" t="s">
        <v>46</v>
      </c>
      <c r="C100" s="40" t="s">
        <v>52</v>
      </c>
      <c r="D100" s="40" t="s">
        <v>23</v>
      </c>
      <c r="E100" s="40" t="s">
        <v>27</v>
      </c>
      <c r="F100" s="40" t="s">
        <v>28</v>
      </c>
      <c r="G100" s="40" t="s">
        <v>29</v>
      </c>
      <c r="H100" s="40" t="s">
        <v>30</v>
      </c>
      <c r="I100" s="42" t="n">
        <f aca="false">I101</f>
        <v>24598410</v>
      </c>
      <c r="J100" s="20"/>
      <c r="K100" s="21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42" t="n">
        <f aca="false">AQ101</f>
        <v>5645200</v>
      </c>
      <c r="AR100" s="42" t="n">
        <f aca="false">AR101</f>
        <v>15265300</v>
      </c>
    </row>
    <row r="101" customFormat="false" ht="25.5" hidden="false" customHeight="false" outlineLevel="0" collapsed="false">
      <c r="A101" s="39" t="s">
        <v>127</v>
      </c>
      <c r="B101" s="40" t="s">
        <v>46</v>
      </c>
      <c r="C101" s="40" t="s">
        <v>52</v>
      </c>
      <c r="D101" s="40" t="s">
        <v>23</v>
      </c>
      <c r="E101" s="40" t="s">
        <v>128</v>
      </c>
      <c r="F101" s="40" t="s">
        <v>28</v>
      </c>
      <c r="G101" s="40" t="s">
        <v>29</v>
      </c>
      <c r="H101" s="40" t="s">
        <v>30</v>
      </c>
      <c r="I101" s="42" t="n">
        <f aca="false">I104+I109+I111+I113</f>
        <v>24598410</v>
      </c>
      <c r="J101" s="20"/>
      <c r="K101" s="21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42" t="n">
        <f aca="false">AQ102+AQ104+AQ111</f>
        <v>5645200</v>
      </c>
      <c r="AR101" s="42" t="n">
        <f aca="false">AR102+AR104+AR111</f>
        <v>15265300</v>
      </c>
    </row>
    <row r="102" customFormat="false" ht="12.75" hidden="false" customHeight="false" outlineLevel="0" collapsed="false">
      <c r="A102" s="39" t="s">
        <v>135</v>
      </c>
      <c r="B102" s="40" t="s">
        <v>46</v>
      </c>
      <c r="C102" s="40" t="s">
        <v>52</v>
      </c>
      <c r="D102" s="40" t="s">
        <v>23</v>
      </c>
      <c r="E102" s="40" t="s">
        <v>128</v>
      </c>
      <c r="F102" s="40" t="s">
        <v>52</v>
      </c>
      <c r="G102" s="40" t="s">
        <v>29</v>
      </c>
      <c r="H102" s="40" t="s">
        <v>30</v>
      </c>
      <c r="I102" s="42" t="n">
        <f aca="false">I103</f>
        <v>0</v>
      </c>
      <c r="J102" s="20"/>
      <c r="K102" s="21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42" t="n">
        <f aca="false">AQ103</f>
        <v>1496000</v>
      </c>
      <c r="AR102" s="42" t="n">
        <f aca="false">AR103</f>
        <v>0</v>
      </c>
    </row>
    <row r="103" customFormat="false" ht="51" hidden="false" customHeight="false" outlineLevel="0" collapsed="false">
      <c r="A103" s="71" t="s">
        <v>138</v>
      </c>
      <c r="B103" s="56" t="s">
        <v>46</v>
      </c>
      <c r="C103" s="56" t="s">
        <v>52</v>
      </c>
      <c r="D103" s="56" t="s">
        <v>23</v>
      </c>
      <c r="E103" s="56" t="s">
        <v>128</v>
      </c>
      <c r="F103" s="56" t="s">
        <v>52</v>
      </c>
      <c r="G103" s="56" t="s">
        <v>139</v>
      </c>
      <c r="H103" s="56" t="s">
        <v>39</v>
      </c>
      <c r="I103" s="57" t="n">
        <v>0</v>
      </c>
      <c r="J103" s="68"/>
      <c r="K103" s="101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57" t="n">
        <v>1496000</v>
      </c>
      <c r="AR103" s="57" t="n">
        <v>0</v>
      </c>
    </row>
    <row r="104" customFormat="false" ht="25.5" hidden="false" customHeight="false" outlineLevel="0" collapsed="false">
      <c r="A104" s="126" t="s">
        <v>140</v>
      </c>
      <c r="B104" s="41" t="s">
        <v>46</v>
      </c>
      <c r="C104" s="41" t="s">
        <v>52</v>
      </c>
      <c r="D104" s="41" t="s">
        <v>23</v>
      </c>
      <c r="E104" s="41" t="s">
        <v>128</v>
      </c>
      <c r="F104" s="41" t="s">
        <v>25</v>
      </c>
      <c r="G104" s="41" t="s">
        <v>29</v>
      </c>
      <c r="H104" s="41" t="s">
        <v>30</v>
      </c>
      <c r="I104" s="42" t="n">
        <f aca="false">I106+I105+I108+I107</f>
        <v>11773610</v>
      </c>
      <c r="J104" s="20"/>
      <c r="K104" s="21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42" t="n">
        <f aca="false">AQ106</f>
        <v>200000</v>
      </c>
      <c r="AR104" s="42" t="n">
        <f aca="false">AR106+AR108</f>
        <v>11316100</v>
      </c>
    </row>
    <row r="105" customFormat="false" ht="39" hidden="false" customHeight="true" outlineLevel="0" collapsed="false">
      <c r="A105" s="93" t="s">
        <v>141</v>
      </c>
      <c r="B105" s="56" t="s">
        <v>46</v>
      </c>
      <c r="C105" s="56" t="s">
        <v>52</v>
      </c>
      <c r="D105" s="56" t="s">
        <v>23</v>
      </c>
      <c r="E105" s="56" t="s">
        <v>128</v>
      </c>
      <c r="F105" s="56" t="s">
        <v>25</v>
      </c>
      <c r="G105" s="56" t="s">
        <v>142</v>
      </c>
      <c r="H105" s="56" t="s">
        <v>39</v>
      </c>
      <c r="I105" s="57" t="n">
        <f aca="false">ПРИЛ3!J103</f>
        <v>101806</v>
      </c>
      <c r="J105" s="20"/>
      <c r="K105" s="21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64" t="n">
        <v>0</v>
      </c>
      <c r="AR105" s="64" t="n">
        <v>0</v>
      </c>
    </row>
    <row r="106" customFormat="false" ht="38.25" hidden="false" customHeight="true" outlineLevel="0" collapsed="false">
      <c r="A106" s="88" t="s">
        <v>236</v>
      </c>
      <c r="B106" s="76" t="s">
        <v>46</v>
      </c>
      <c r="C106" s="76" t="s">
        <v>52</v>
      </c>
      <c r="D106" s="76" t="s">
        <v>23</v>
      </c>
      <c r="E106" s="76" t="s">
        <v>128</v>
      </c>
      <c r="F106" s="76" t="s">
        <v>25</v>
      </c>
      <c r="G106" s="76" t="s">
        <v>63</v>
      </c>
      <c r="H106" s="76" t="s">
        <v>39</v>
      </c>
      <c r="I106" s="69" t="n">
        <f aca="false">ПРИЛ3!J105</f>
        <v>538194</v>
      </c>
      <c r="J106" s="88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69" t="n">
        <v>200000</v>
      </c>
      <c r="AR106" s="69" t="n">
        <v>200000</v>
      </c>
    </row>
    <row r="107" customFormat="false" ht="30" hidden="true" customHeight="true" outlineLevel="0" collapsed="false">
      <c r="A107" s="80" t="s">
        <v>151</v>
      </c>
      <c r="B107" s="76" t="s">
        <v>46</v>
      </c>
      <c r="C107" s="76" t="s">
        <v>52</v>
      </c>
      <c r="D107" s="76" t="s">
        <v>23</v>
      </c>
      <c r="E107" s="76" t="s">
        <v>128</v>
      </c>
      <c r="F107" s="76" t="s">
        <v>25</v>
      </c>
      <c r="G107" s="76" t="s">
        <v>63</v>
      </c>
      <c r="H107" s="76" t="s">
        <v>41</v>
      </c>
      <c r="I107" s="69" t="n">
        <v>0</v>
      </c>
      <c r="J107" s="88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69" t="n">
        <v>0</v>
      </c>
      <c r="AR107" s="69" t="n">
        <v>0</v>
      </c>
    </row>
    <row r="108" customFormat="false" ht="41.25" hidden="false" customHeight="true" outlineLevel="0" collapsed="false">
      <c r="A108" s="88" t="s">
        <v>143</v>
      </c>
      <c r="B108" s="76" t="s">
        <v>46</v>
      </c>
      <c r="C108" s="76" t="s">
        <v>52</v>
      </c>
      <c r="D108" s="76" t="s">
        <v>23</v>
      </c>
      <c r="E108" s="76" t="s">
        <v>128</v>
      </c>
      <c r="F108" s="76" t="s">
        <v>25</v>
      </c>
      <c r="G108" s="76" t="s">
        <v>144</v>
      </c>
      <c r="H108" s="76" t="s">
        <v>39</v>
      </c>
      <c r="I108" s="69" t="n">
        <f aca="false">ПРИЛ3!J106</f>
        <v>11133610</v>
      </c>
      <c r="J108" s="88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52" t="n">
        <v>0</v>
      </c>
      <c r="AR108" s="69" t="n">
        <v>11116100</v>
      </c>
    </row>
    <row r="109" customFormat="false" ht="37.5" hidden="false" customHeight="true" outlineLevel="0" collapsed="false">
      <c r="A109" s="44" t="s">
        <v>147</v>
      </c>
      <c r="B109" s="45" t="s">
        <v>46</v>
      </c>
      <c r="C109" s="45" t="s">
        <v>52</v>
      </c>
      <c r="D109" s="45" t="s">
        <v>23</v>
      </c>
      <c r="E109" s="45" t="s">
        <v>128</v>
      </c>
      <c r="F109" s="45" t="s">
        <v>84</v>
      </c>
      <c r="G109" s="45" t="s">
        <v>29</v>
      </c>
      <c r="H109" s="45" t="s">
        <v>30</v>
      </c>
      <c r="I109" s="47" t="n">
        <f aca="false">I110</f>
        <v>2000000</v>
      </c>
      <c r="J109" s="91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47" t="n">
        <v>0</v>
      </c>
      <c r="AR109" s="47" t="n">
        <v>0</v>
      </c>
    </row>
    <row r="110" customFormat="false" ht="51.75" hidden="false" customHeight="true" outlineLevel="0" collapsed="false">
      <c r="A110" s="80" t="s">
        <v>148</v>
      </c>
      <c r="B110" s="76" t="s">
        <v>46</v>
      </c>
      <c r="C110" s="76" t="s">
        <v>52</v>
      </c>
      <c r="D110" s="76" t="s">
        <v>23</v>
      </c>
      <c r="E110" s="76" t="s">
        <v>128</v>
      </c>
      <c r="F110" s="76" t="s">
        <v>84</v>
      </c>
      <c r="G110" s="76" t="s">
        <v>149</v>
      </c>
      <c r="H110" s="76" t="s">
        <v>41</v>
      </c>
      <c r="I110" s="52" t="n">
        <v>2000000</v>
      </c>
      <c r="J110" s="48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52" t="n">
        <v>0</v>
      </c>
      <c r="AR110" s="52" t="n">
        <v>0</v>
      </c>
    </row>
    <row r="111" customFormat="false" ht="38.25" hidden="false" customHeight="true" outlineLevel="0" collapsed="false">
      <c r="A111" s="44" t="str">
        <f aca="false">ПРИЛ3!A110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B111" s="45" t="s">
        <v>46</v>
      </c>
      <c r="C111" s="45" t="s">
        <v>52</v>
      </c>
      <c r="D111" s="45" t="s">
        <v>23</v>
      </c>
      <c r="E111" s="45" t="s">
        <v>128</v>
      </c>
      <c r="F111" s="45" t="s">
        <v>46</v>
      </c>
      <c r="G111" s="45" t="s">
        <v>29</v>
      </c>
      <c r="H111" s="45" t="s">
        <v>30</v>
      </c>
      <c r="I111" s="47" t="n">
        <f aca="false">I112</f>
        <v>10824500</v>
      </c>
      <c r="J111" s="48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7" t="n">
        <f aca="false">AQ112</f>
        <v>3949200</v>
      </c>
      <c r="AR111" s="47" t="n">
        <f aca="false">AR112</f>
        <v>3949200</v>
      </c>
    </row>
    <row r="112" customFormat="false" ht="54" hidden="false" customHeight="true" outlineLevel="0" collapsed="false">
      <c r="A112" s="88" t="str">
        <f aca="false">[1]ПРИЛ3!A104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Иные бюджетные ассигнования)</v>
      </c>
      <c r="B112" s="76" t="s">
        <v>46</v>
      </c>
      <c r="C112" s="76" t="s">
        <v>52</v>
      </c>
      <c r="D112" s="76" t="s">
        <v>23</v>
      </c>
      <c r="E112" s="76" t="s">
        <v>128</v>
      </c>
      <c r="F112" s="76" t="s">
        <v>46</v>
      </c>
      <c r="G112" s="56" t="s">
        <v>153</v>
      </c>
      <c r="H112" s="76" t="s">
        <v>41</v>
      </c>
      <c r="I112" s="52" t="n">
        <f aca="false">ПРИЛ3!J113</f>
        <v>10824500</v>
      </c>
      <c r="J112" s="48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69" t="n">
        <v>3949200</v>
      </c>
      <c r="AR112" s="69" t="n">
        <v>3949200</v>
      </c>
    </row>
    <row r="113" customFormat="false" ht="18.75" hidden="false" customHeight="true" outlineLevel="0" collapsed="false">
      <c r="A113" s="65" t="s">
        <v>154</v>
      </c>
      <c r="B113" s="45" t="s">
        <v>46</v>
      </c>
      <c r="C113" s="45" t="s">
        <v>52</v>
      </c>
      <c r="D113" s="45" t="s">
        <v>23</v>
      </c>
      <c r="E113" s="45" t="s">
        <v>32</v>
      </c>
      <c r="F113" s="45" t="s">
        <v>28</v>
      </c>
      <c r="G113" s="45" t="s">
        <v>29</v>
      </c>
      <c r="H113" s="45" t="s">
        <v>30</v>
      </c>
      <c r="I113" s="42" t="n">
        <f aca="false">I114</f>
        <v>300</v>
      </c>
      <c r="J113" s="65"/>
      <c r="K113" s="103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42" t="n">
        <f aca="false">AQ114</f>
        <v>0</v>
      </c>
      <c r="AR113" s="42" t="n">
        <f aca="false">AR114</f>
        <v>0</v>
      </c>
    </row>
    <row r="114" customFormat="false" ht="36" hidden="false" customHeight="true" outlineLevel="0" collapsed="false">
      <c r="A114" s="44" t="s">
        <v>155</v>
      </c>
      <c r="B114" s="45" t="s">
        <v>46</v>
      </c>
      <c r="C114" s="45" t="s">
        <v>52</v>
      </c>
      <c r="D114" s="45" t="s">
        <v>23</v>
      </c>
      <c r="E114" s="45" t="s">
        <v>32</v>
      </c>
      <c r="F114" s="40" t="s">
        <v>25</v>
      </c>
      <c r="G114" s="40" t="s">
        <v>29</v>
      </c>
      <c r="H114" s="40" t="s">
        <v>30</v>
      </c>
      <c r="I114" s="42" t="n">
        <f aca="false">I115</f>
        <v>300</v>
      </c>
      <c r="J114" s="68"/>
      <c r="K114" s="101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57" t="n">
        <f aca="false">AQ115</f>
        <v>0</v>
      </c>
      <c r="AR114" s="57" t="n">
        <f aca="false">AR115</f>
        <v>0</v>
      </c>
    </row>
    <row r="115" customFormat="false" ht="39" hidden="false" customHeight="true" outlineLevel="0" collapsed="false">
      <c r="A115" s="88" t="s">
        <v>62</v>
      </c>
      <c r="B115" s="76" t="s">
        <v>46</v>
      </c>
      <c r="C115" s="76" t="s">
        <v>52</v>
      </c>
      <c r="D115" s="76" t="s">
        <v>23</v>
      </c>
      <c r="E115" s="76" t="s">
        <v>32</v>
      </c>
      <c r="F115" s="56" t="s">
        <v>25</v>
      </c>
      <c r="G115" s="56" t="s">
        <v>63</v>
      </c>
      <c r="H115" s="56" t="s">
        <v>41</v>
      </c>
      <c r="I115" s="57" t="n">
        <f aca="false">ПРИЛ3!J116</f>
        <v>300</v>
      </c>
      <c r="J115" s="68"/>
      <c r="K115" s="101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69" t="n">
        <v>0</v>
      </c>
      <c r="AR115" s="69" t="n">
        <v>0</v>
      </c>
    </row>
    <row r="116" customFormat="false" ht="15.75" hidden="false" customHeight="true" outlineLevel="0" collapsed="false">
      <c r="A116" s="39" t="s">
        <v>156</v>
      </c>
      <c r="B116" s="40" t="s">
        <v>46</v>
      </c>
      <c r="C116" s="40" t="s">
        <v>25</v>
      </c>
      <c r="D116" s="40"/>
      <c r="E116" s="40"/>
      <c r="F116" s="41"/>
      <c r="G116" s="41"/>
      <c r="H116" s="40"/>
      <c r="I116" s="42" t="n">
        <f aca="false">I117</f>
        <v>20342524.57</v>
      </c>
      <c r="J116" s="20"/>
      <c r="K116" s="21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42" t="n">
        <f aca="false">AQ119+AQ133</f>
        <v>22861033.97</v>
      </c>
      <c r="AR116" s="42" t="n">
        <f aca="false">AR119+AR133</f>
        <v>13802688.47</v>
      </c>
    </row>
    <row r="117" customFormat="false" ht="34.5" hidden="false" customHeight="true" outlineLevel="0" collapsed="false">
      <c r="A117" s="44" t="s">
        <v>26</v>
      </c>
      <c r="B117" s="40" t="s">
        <v>46</v>
      </c>
      <c r="C117" s="40" t="s">
        <v>25</v>
      </c>
      <c r="D117" s="40" t="s">
        <v>23</v>
      </c>
      <c r="E117" s="40" t="s">
        <v>27</v>
      </c>
      <c r="F117" s="40" t="s">
        <v>28</v>
      </c>
      <c r="G117" s="40" t="s">
        <v>29</v>
      </c>
      <c r="H117" s="40" t="s">
        <v>30</v>
      </c>
      <c r="I117" s="42" t="n">
        <f aca="false">I118+I130</f>
        <v>20342524.57</v>
      </c>
      <c r="J117" s="20"/>
      <c r="K117" s="21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42" t="n">
        <f aca="false">AQ119</f>
        <v>13460939.97</v>
      </c>
      <c r="AR117" s="42" t="n">
        <f aca="false">AR119</f>
        <v>13802588.47</v>
      </c>
    </row>
    <row r="118" customFormat="false" ht="30.75" hidden="false" customHeight="true" outlineLevel="0" collapsed="false">
      <c r="A118" s="39" t="s">
        <v>127</v>
      </c>
      <c r="B118" s="40" t="s">
        <v>46</v>
      </c>
      <c r="C118" s="40" t="s">
        <v>25</v>
      </c>
      <c r="D118" s="40" t="s">
        <v>23</v>
      </c>
      <c r="E118" s="40" t="s">
        <v>128</v>
      </c>
      <c r="F118" s="40" t="s">
        <v>28</v>
      </c>
      <c r="G118" s="40" t="s">
        <v>29</v>
      </c>
      <c r="H118" s="40" t="s">
        <v>30</v>
      </c>
      <c r="I118" s="42" t="n">
        <f aca="false">I119+I128</f>
        <v>20282524.57</v>
      </c>
      <c r="J118" s="20"/>
      <c r="K118" s="21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42" t="n">
        <f aca="false">AQ119</f>
        <v>13460939.97</v>
      </c>
      <c r="AR118" s="42" t="n">
        <f aca="false">AR119</f>
        <v>13802588.47</v>
      </c>
    </row>
    <row r="119" customFormat="false" ht="20.25" hidden="false" customHeight="true" outlineLevel="0" collapsed="false">
      <c r="A119" s="126" t="s">
        <v>135</v>
      </c>
      <c r="B119" s="41" t="s">
        <v>46</v>
      </c>
      <c r="C119" s="41" t="s">
        <v>25</v>
      </c>
      <c r="D119" s="41" t="s">
        <v>23</v>
      </c>
      <c r="E119" s="41" t="s">
        <v>128</v>
      </c>
      <c r="F119" s="41" t="s">
        <v>52</v>
      </c>
      <c r="G119" s="41" t="s">
        <v>29</v>
      </c>
      <c r="H119" s="41" t="s">
        <v>30</v>
      </c>
      <c r="I119" s="64" t="n">
        <f aca="false">SUM(I120:I127)</f>
        <v>20200968.72</v>
      </c>
      <c r="J119" s="20"/>
      <c r="K119" s="21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64" t="n">
        <f aca="false">AQ120+AQ121+AQ124+AQ125+AQ126</f>
        <v>13460939.97</v>
      </c>
      <c r="AR119" s="64" t="n">
        <f aca="false">AR120+AR121+AR124+AR125+AR126</f>
        <v>13802588.47</v>
      </c>
    </row>
    <row r="120" customFormat="false" ht="24.75" hidden="false" customHeight="true" outlineLevel="0" collapsed="false">
      <c r="A120" s="88" t="s">
        <v>157</v>
      </c>
      <c r="B120" s="76" t="s">
        <v>46</v>
      </c>
      <c r="C120" s="76" t="s">
        <v>25</v>
      </c>
      <c r="D120" s="76" t="s">
        <v>23</v>
      </c>
      <c r="E120" s="76" t="s">
        <v>128</v>
      </c>
      <c r="F120" s="76" t="s">
        <v>52</v>
      </c>
      <c r="G120" s="76" t="s">
        <v>158</v>
      </c>
      <c r="H120" s="76" t="s">
        <v>39</v>
      </c>
      <c r="I120" s="57" t="n">
        <f aca="false">ПРИЛ3!J121</f>
        <v>267271.47</v>
      </c>
      <c r="J120" s="20"/>
      <c r="K120" s="21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57" t="n">
        <v>267271.47</v>
      </c>
      <c r="AR120" s="57" t="n">
        <v>267271.47</v>
      </c>
    </row>
    <row r="121" customFormat="false" ht="25.5" hidden="false" customHeight="false" outlineLevel="0" collapsed="false">
      <c r="A121" s="68" t="s">
        <v>159</v>
      </c>
      <c r="B121" s="56" t="s">
        <v>46</v>
      </c>
      <c r="C121" s="56" t="s">
        <v>25</v>
      </c>
      <c r="D121" s="56" t="s">
        <v>23</v>
      </c>
      <c r="E121" s="56" t="s">
        <v>128</v>
      </c>
      <c r="F121" s="56" t="s">
        <v>52</v>
      </c>
      <c r="G121" s="56" t="s">
        <v>160</v>
      </c>
      <c r="H121" s="56" t="s">
        <v>39</v>
      </c>
      <c r="I121" s="57" t="n">
        <f aca="false">ПРИЛ3!J122</f>
        <v>5173290</v>
      </c>
      <c r="J121" s="20"/>
      <c r="K121" s="21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57" t="n">
        <v>4156916</v>
      </c>
      <c r="AR121" s="57" t="n">
        <v>4406822</v>
      </c>
    </row>
    <row r="122" customFormat="false" ht="27" hidden="true" customHeight="true" outlineLevel="0" collapsed="false">
      <c r="A122" s="68" t="s">
        <v>157</v>
      </c>
      <c r="B122" s="56" t="s">
        <v>46</v>
      </c>
      <c r="C122" s="56" t="s">
        <v>25</v>
      </c>
      <c r="D122" s="56" t="s">
        <v>23</v>
      </c>
      <c r="E122" s="56" t="s">
        <v>128</v>
      </c>
      <c r="F122" s="56" t="s">
        <v>52</v>
      </c>
      <c r="G122" s="56" t="s">
        <v>158</v>
      </c>
      <c r="H122" s="56" t="s">
        <v>39</v>
      </c>
      <c r="I122" s="64"/>
      <c r="J122" s="20"/>
      <c r="K122" s="21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64"/>
      <c r="AR122" s="64"/>
    </row>
    <row r="123" customFormat="false" ht="38.25" hidden="true" customHeight="true" outlineLevel="0" collapsed="false">
      <c r="A123" s="68" t="s">
        <v>161</v>
      </c>
      <c r="B123" s="56" t="s">
        <v>46</v>
      </c>
      <c r="C123" s="56" t="s">
        <v>25</v>
      </c>
      <c r="D123" s="56" t="s">
        <v>23</v>
      </c>
      <c r="E123" s="56" t="s">
        <v>128</v>
      </c>
      <c r="F123" s="56" t="s">
        <v>52</v>
      </c>
      <c r="G123" s="56" t="s">
        <v>104</v>
      </c>
      <c r="H123" s="56" t="s">
        <v>39</v>
      </c>
      <c r="I123" s="64"/>
      <c r="J123" s="20"/>
      <c r="K123" s="21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57" t="n">
        <v>0</v>
      </c>
      <c r="AR123" s="57" t="n">
        <v>0</v>
      </c>
    </row>
    <row r="124" s="13" customFormat="true" ht="28.5" hidden="false" customHeight="true" outlineLevel="0" collapsed="false">
      <c r="A124" s="88" t="s">
        <v>162</v>
      </c>
      <c r="B124" s="76" t="s">
        <v>46</v>
      </c>
      <c r="C124" s="76" t="s">
        <v>25</v>
      </c>
      <c r="D124" s="76" t="s">
        <v>23</v>
      </c>
      <c r="E124" s="76" t="s">
        <v>128</v>
      </c>
      <c r="F124" s="76" t="s">
        <v>52</v>
      </c>
      <c r="G124" s="76" t="s">
        <v>163</v>
      </c>
      <c r="H124" s="76" t="s">
        <v>39</v>
      </c>
      <c r="I124" s="69" t="n">
        <f aca="false">ПРИЛ3!J124</f>
        <v>100000</v>
      </c>
      <c r="J124" s="48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57" t="n">
        <v>0</v>
      </c>
      <c r="AR124" s="57" t="n">
        <v>0</v>
      </c>
    </row>
    <row r="125" customFormat="false" ht="38.25" hidden="false" customHeight="false" outlineLevel="0" collapsed="false">
      <c r="A125" s="68" t="s">
        <v>164</v>
      </c>
      <c r="B125" s="56" t="s">
        <v>46</v>
      </c>
      <c r="C125" s="56" t="s">
        <v>25</v>
      </c>
      <c r="D125" s="56" t="s">
        <v>23</v>
      </c>
      <c r="E125" s="56" t="s">
        <v>128</v>
      </c>
      <c r="F125" s="56" t="s">
        <v>52</v>
      </c>
      <c r="G125" s="56" t="s">
        <v>165</v>
      </c>
      <c r="H125" s="56" t="s">
        <v>39</v>
      </c>
      <c r="I125" s="57" t="n">
        <f aca="false">ПРИЛ3!J125</f>
        <v>487000</v>
      </c>
      <c r="J125" s="20"/>
      <c r="K125" s="21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57" t="n">
        <v>397238</v>
      </c>
      <c r="AR125" s="57" t="n">
        <v>413128</v>
      </c>
    </row>
    <row r="126" customFormat="false" ht="36" hidden="false" customHeight="true" outlineLevel="0" collapsed="false">
      <c r="A126" s="88" t="s">
        <v>166</v>
      </c>
      <c r="B126" s="76" t="s">
        <v>46</v>
      </c>
      <c r="C126" s="76" t="s">
        <v>25</v>
      </c>
      <c r="D126" s="76" t="s">
        <v>23</v>
      </c>
      <c r="E126" s="76" t="s">
        <v>128</v>
      </c>
      <c r="F126" s="76" t="s">
        <v>52</v>
      </c>
      <c r="G126" s="76" t="s">
        <v>167</v>
      </c>
      <c r="H126" s="76" t="s">
        <v>39</v>
      </c>
      <c r="I126" s="69" t="n">
        <f aca="false">ПРИЛ3!J126</f>
        <v>12788407.25</v>
      </c>
      <c r="J126" s="48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69" t="n">
        <f aca="false">ПРИЛ3!AR126</f>
        <v>8639514.5</v>
      </c>
      <c r="AR126" s="69" t="n">
        <f aca="false">ПРИЛ3!AS126</f>
        <v>8715367</v>
      </c>
    </row>
    <row r="127" s="13" customFormat="true" ht="35.25" hidden="false" customHeight="true" outlineLevel="0" collapsed="false">
      <c r="A127" s="88" t="s">
        <v>168</v>
      </c>
      <c r="B127" s="76" t="s">
        <v>46</v>
      </c>
      <c r="C127" s="76" t="s">
        <v>25</v>
      </c>
      <c r="D127" s="76" t="s">
        <v>23</v>
      </c>
      <c r="E127" s="76" t="s">
        <v>128</v>
      </c>
      <c r="F127" s="76" t="s">
        <v>52</v>
      </c>
      <c r="G127" s="76" t="s">
        <v>121</v>
      </c>
      <c r="H127" s="76" t="s">
        <v>39</v>
      </c>
      <c r="I127" s="69" t="n">
        <f aca="false">ПРИЛ3!J127</f>
        <v>1385000</v>
      </c>
      <c r="J127" s="48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69" t="n">
        <v>0</v>
      </c>
      <c r="AR127" s="105" t="n">
        <v>0</v>
      </c>
    </row>
    <row r="128" s="13" customFormat="true" ht="24" hidden="false" customHeight="true" outlineLevel="0" collapsed="false">
      <c r="A128" s="79" t="s">
        <v>61</v>
      </c>
      <c r="B128" s="46" t="s">
        <v>46</v>
      </c>
      <c r="C128" s="46" t="s">
        <v>25</v>
      </c>
      <c r="D128" s="46" t="s">
        <v>23</v>
      </c>
      <c r="E128" s="46" t="s">
        <v>128</v>
      </c>
      <c r="F128" s="46" t="s">
        <v>25</v>
      </c>
      <c r="G128" s="46" t="s">
        <v>29</v>
      </c>
      <c r="H128" s="46" t="s">
        <v>30</v>
      </c>
      <c r="I128" s="52" t="n">
        <f aca="false">I129</f>
        <v>81555.85</v>
      </c>
      <c r="J128" s="48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52" t="n">
        <v>0</v>
      </c>
      <c r="AR128" s="52" t="n">
        <v>0</v>
      </c>
    </row>
    <row r="129" s="13" customFormat="true" ht="35.25" hidden="false" customHeight="true" outlineLevel="0" collapsed="false">
      <c r="A129" s="88" t="s">
        <v>62</v>
      </c>
      <c r="B129" s="76" t="s">
        <v>46</v>
      </c>
      <c r="C129" s="76" t="s">
        <v>25</v>
      </c>
      <c r="D129" s="76" t="s">
        <v>23</v>
      </c>
      <c r="E129" s="76" t="s">
        <v>128</v>
      </c>
      <c r="F129" s="76" t="s">
        <v>25</v>
      </c>
      <c r="G129" s="76" t="s">
        <v>63</v>
      </c>
      <c r="H129" s="76" t="s">
        <v>39</v>
      </c>
      <c r="I129" s="69" t="n">
        <f aca="false">ПРИЛ3!J129</f>
        <v>81555.85</v>
      </c>
      <c r="J129" s="48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69" t="n">
        <v>0</v>
      </c>
      <c r="AR129" s="69" t="n">
        <v>0</v>
      </c>
    </row>
    <row r="130" s="13" customFormat="true" ht="35.25" hidden="false" customHeight="true" outlineLevel="0" collapsed="false">
      <c r="A130" s="44" t="s">
        <v>94</v>
      </c>
      <c r="B130" s="40" t="s">
        <v>46</v>
      </c>
      <c r="C130" s="40" t="s">
        <v>25</v>
      </c>
      <c r="D130" s="40" t="s">
        <v>23</v>
      </c>
      <c r="E130" s="40" t="s">
        <v>95</v>
      </c>
      <c r="F130" s="40" t="s">
        <v>28</v>
      </c>
      <c r="G130" s="40" t="s">
        <v>29</v>
      </c>
      <c r="H130" s="40" t="s">
        <v>30</v>
      </c>
      <c r="I130" s="47" t="n">
        <f aca="false">I131</f>
        <v>60000</v>
      </c>
      <c r="J130" s="48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69" t="n">
        <v>0</v>
      </c>
      <c r="AR130" s="69" t="n">
        <v>0</v>
      </c>
    </row>
    <row r="131" s="13" customFormat="true" ht="35.25" hidden="false" customHeight="true" outlineLevel="0" collapsed="false">
      <c r="A131" s="79" t="s">
        <v>115</v>
      </c>
      <c r="B131" s="46" t="s">
        <v>46</v>
      </c>
      <c r="C131" s="46" t="s">
        <v>25</v>
      </c>
      <c r="D131" s="46" t="s">
        <v>23</v>
      </c>
      <c r="E131" s="46" t="s">
        <v>95</v>
      </c>
      <c r="F131" s="46" t="s">
        <v>25</v>
      </c>
      <c r="G131" s="46" t="s">
        <v>29</v>
      </c>
      <c r="H131" s="46" t="s">
        <v>30</v>
      </c>
      <c r="I131" s="69" t="n">
        <f aca="false">I132</f>
        <v>60000</v>
      </c>
      <c r="J131" s="48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69" t="n">
        <v>0</v>
      </c>
      <c r="AR131" s="69" t="n">
        <v>0</v>
      </c>
    </row>
    <row r="132" s="13" customFormat="true" ht="35.25" hidden="false" customHeight="true" outlineLevel="0" collapsed="false">
      <c r="A132" s="80" t="s">
        <v>120</v>
      </c>
      <c r="B132" s="46" t="s">
        <v>46</v>
      </c>
      <c r="C132" s="46" t="s">
        <v>25</v>
      </c>
      <c r="D132" s="46" t="s">
        <v>23</v>
      </c>
      <c r="E132" s="46" t="s">
        <v>95</v>
      </c>
      <c r="F132" s="46" t="s">
        <v>25</v>
      </c>
      <c r="G132" s="76" t="s">
        <v>121</v>
      </c>
      <c r="H132" s="76" t="s">
        <v>39</v>
      </c>
      <c r="I132" s="69" t="n">
        <f aca="false">ПРИЛ3!J132</f>
        <v>60000</v>
      </c>
      <c r="J132" s="48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69" t="n">
        <v>0</v>
      </c>
      <c r="AR132" s="69" t="n">
        <v>0</v>
      </c>
    </row>
    <row r="133" s="13" customFormat="true" ht="35.25" hidden="false" customHeight="true" outlineLevel="0" collapsed="false">
      <c r="A133" s="44" t="s">
        <v>169</v>
      </c>
      <c r="B133" s="45" t="s">
        <v>46</v>
      </c>
      <c r="C133" s="45" t="s">
        <v>25</v>
      </c>
      <c r="D133" s="45" t="s">
        <v>52</v>
      </c>
      <c r="E133" s="45" t="s">
        <v>27</v>
      </c>
      <c r="F133" s="45" t="s">
        <v>28</v>
      </c>
      <c r="G133" s="45" t="s">
        <v>29</v>
      </c>
      <c r="H133" s="45" t="s">
        <v>30</v>
      </c>
      <c r="I133" s="47" t="n">
        <f aca="false">I134</f>
        <v>0</v>
      </c>
      <c r="J133" s="48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7" t="n">
        <f aca="false">AQ134</f>
        <v>9400094</v>
      </c>
      <c r="AR133" s="47" t="n">
        <f aca="false">AR134</f>
        <v>100</v>
      </c>
    </row>
    <row r="134" s="13" customFormat="true" ht="18.75" hidden="false" customHeight="true" outlineLevel="0" collapsed="false">
      <c r="A134" s="60" t="s">
        <v>170</v>
      </c>
      <c r="B134" s="45" t="s">
        <v>46</v>
      </c>
      <c r="C134" s="45" t="s">
        <v>25</v>
      </c>
      <c r="D134" s="45" t="s">
        <v>52</v>
      </c>
      <c r="E134" s="45" t="s">
        <v>27</v>
      </c>
      <c r="F134" s="45" t="s">
        <v>171</v>
      </c>
      <c r="G134" s="45" t="s">
        <v>29</v>
      </c>
      <c r="H134" s="45" t="s">
        <v>30</v>
      </c>
      <c r="I134" s="47" t="n">
        <f aca="false">I135</f>
        <v>0</v>
      </c>
      <c r="J134" s="20"/>
      <c r="K134" s="21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47" t="n">
        <f aca="false">AQ135</f>
        <v>9400094</v>
      </c>
      <c r="AR134" s="47" t="n">
        <f aca="false">AR135</f>
        <v>100</v>
      </c>
    </row>
    <row r="135" s="13" customFormat="true" ht="35.25" hidden="false" customHeight="true" outlineLevel="0" collapsed="false">
      <c r="A135" s="88" t="s">
        <v>172</v>
      </c>
      <c r="B135" s="76" t="s">
        <v>46</v>
      </c>
      <c r="C135" s="76" t="s">
        <v>25</v>
      </c>
      <c r="D135" s="76" t="s">
        <v>52</v>
      </c>
      <c r="E135" s="76" t="s">
        <v>27</v>
      </c>
      <c r="F135" s="76" t="s">
        <v>171</v>
      </c>
      <c r="G135" s="76" t="s">
        <v>173</v>
      </c>
      <c r="H135" s="76" t="s">
        <v>39</v>
      </c>
      <c r="I135" s="52" t="n">
        <v>0</v>
      </c>
      <c r="J135" s="20"/>
      <c r="K135" s="21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57" t="n">
        <v>9400094</v>
      </c>
      <c r="AR135" s="57" t="n">
        <v>100</v>
      </c>
    </row>
    <row r="136" customFormat="false" ht="16.5" hidden="false" customHeight="true" outlineLevel="0" collapsed="false">
      <c r="A136" s="91" t="s">
        <v>174</v>
      </c>
      <c r="B136" s="40" t="s">
        <v>46</v>
      </c>
      <c r="C136" s="40" t="s">
        <v>46</v>
      </c>
      <c r="D136" s="40"/>
      <c r="E136" s="40"/>
      <c r="F136" s="41"/>
      <c r="G136" s="41"/>
      <c r="H136" s="40"/>
      <c r="I136" s="42" t="n">
        <f aca="false">I137</f>
        <v>6119000</v>
      </c>
      <c r="J136" s="20"/>
      <c r="K136" s="21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42" t="n">
        <f aca="false">AQ137</f>
        <v>0</v>
      </c>
      <c r="AR136" s="42" t="n">
        <f aca="false">AR137</f>
        <v>0</v>
      </c>
    </row>
    <row r="137" customFormat="false" ht="36.75" hidden="false" customHeight="true" outlineLevel="0" collapsed="false">
      <c r="A137" s="44" t="s">
        <v>26</v>
      </c>
      <c r="B137" s="40" t="s">
        <v>46</v>
      </c>
      <c r="C137" s="40" t="s">
        <v>46</v>
      </c>
      <c r="D137" s="40" t="s">
        <v>23</v>
      </c>
      <c r="E137" s="40" t="s">
        <v>27</v>
      </c>
      <c r="F137" s="40" t="s">
        <v>28</v>
      </c>
      <c r="G137" s="40" t="s">
        <v>29</v>
      </c>
      <c r="H137" s="40" t="s">
        <v>30</v>
      </c>
      <c r="I137" s="52" t="n">
        <f aca="false">I138</f>
        <v>6119000</v>
      </c>
      <c r="J137" s="20"/>
      <c r="K137" s="21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57" t="n">
        <v>0</v>
      </c>
      <c r="AR137" s="57" t="n">
        <v>0</v>
      </c>
    </row>
    <row r="138" customFormat="false" ht="31.5" hidden="false" customHeight="true" outlineLevel="0" collapsed="false">
      <c r="A138" s="39" t="s">
        <v>127</v>
      </c>
      <c r="B138" s="40" t="s">
        <v>46</v>
      </c>
      <c r="C138" s="40" t="s">
        <v>46</v>
      </c>
      <c r="D138" s="40" t="s">
        <v>23</v>
      </c>
      <c r="E138" s="40" t="s">
        <v>128</v>
      </c>
      <c r="F138" s="40" t="s">
        <v>28</v>
      </c>
      <c r="G138" s="40" t="s">
        <v>29</v>
      </c>
      <c r="H138" s="40" t="s">
        <v>30</v>
      </c>
      <c r="I138" s="52" t="n">
        <f aca="false">I139</f>
        <v>6119000</v>
      </c>
      <c r="J138" s="20"/>
      <c r="K138" s="21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57" t="n">
        <v>0</v>
      </c>
      <c r="AR138" s="57" t="n">
        <v>0</v>
      </c>
    </row>
    <row r="139" customFormat="false" ht="31.5" hidden="false" customHeight="true" outlineLevel="0" collapsed="false">
      <c r="A139" s="39" t="s">
        <v>140</v>
      </c>
      <c r="B139" s="40" t="s">
        <v>46</v>
      </c>
      <c r="C139" s="40" t="s">
        <v>46</v>
      </c>
      <c r="D139" s="40" t="s">
        <v>23</v>
      </c>
      <c r="E139" s="40" t="s">
        <v>128</v>
      </c>
      <c r="F139" s="40" t="s">
        <v>25</v>
      </c>
      <c r="G139" s="40" t="s">
        <v>29</v>
      </c>
      <c r="H139" s="40" t="s">
        <v>30</v>
      </c>
      <c r="I139" s="52" t="n">
        <f aca="false">I140</f>
        <v>6119000</v>
      </c>
      <c r="J139" s="20"/>
      <c r="K139" s="21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57" t="n">
        <v>0</v>
      </c>
      <c r="AR139" s="57" t="n">
        <v>0</v>
      </c>
    </row>
    <row r="140" customFormat="false" ht="40.5" hidden="false" customHeight="true" outlineLevel="0" collapsed="false">
      <c r="A140" s="88" t="s">
        <v>175</v>
      </c>
      <c r="B140" s="76" t="s">
        <v>46</v>
      </c>
      <c r="C140" s="76" t="s">
        <v>46</v>
      </c>
      <c r="D140" s="76" t="s">
        <v>23</v>
      </c>
      <c r="E140" s="76" t="s">
        <v>128</v>
      </c>
      <c r="F140" s="76" t="s">
        <v>25</v>
      </c>
      <c r="G140" s="76" t="s">
        <v>123</v>
      </c>
      <c r="H140" s="76" t="s">
        <v>124</v>
      </c>
      <c r="I140" s="69" t="n">
        <f aca="false">ПРИЛ3!J140</f>
        <v>6119000</v>
      </c>
      <c r="J140" s="48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69" t="n">
        <v>0</v>
      </c>
      <c r="AR140" s="69" t="n">
        <v>0</v>
      </c>
    </row>
    <row r="141" customFormat="false" ht="17.25" hidden="false" customHeight="true" outlineLevel="0" collapsed="false">
      <c r="A141" s="39" t="s">
        <v>176</v>
      </c>
      <c r="B141" s="40" t="s">
        <v>93</v>
      </c>
      <c r="C141" s="40"/>
      <c r="D141" s="40"/>
      <c r="E141" s="40"/>
      <c r="F141" s="41"/>
      <c r="G141" s="41"/>
      <c r="H141" s="40"/>
      <c r="I141" s="42" t="n">
        <f aca="false">I142</f>
        <v>6972992</v>
      </c>
      <c r="J141" s="20"/>
      <c r="K141" s="21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47" t="n">
        <f aca="false">AQ142</f>
        <v>6944518</v>
      </c>
      <c r="AR141" s="47" t="n">
        <f aca="false">AR142</f>
        <v>7410506</v>
      </c>
    </row>
    <row r="142" customFormat="false" ht="12.75" hidden="false" customHeight="false" outlineLevel="0" collapsed="false">
      <c r="A142" s="39" t="s">
        <v>177</v>
      </c>
      <c r="B142" s="40" t="s">
        <v>93</v>
      </c>
      <c r="C142" s="40" t="s">
        <v>23</v>
      </c>
      <c r="D142" s="40"/>
      <c r="E142" s="40"/>
      <c r="F142" s="41"/>
      <c r="G142" s="41"/>
      <c r="H142" s="40"/>
      <c r="I142" s="42" t="n">
        <f aca="false">I143</f>
        <v>6972992</v>
      </c>
      <c r="J142" s="20"/>
      <c r="K142" s="21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47" t="n">
        <f aca="false">AQ143</f>
        <v>6944518</v>
      </c>
      <c r="AR142" s="47" t="n">
        <f aca="false">AR143</f>
        <v>7410506</v>
      </c>
    </row>
    <row r="143" customFormat="false" ht="38.25" hidden="false" customHeight="false" outlineLevel="0" collapsed="false">
      <c r="A143" s="44" t="s">
        <v>26</v>
      </c>
      <c r="B143" s="40" t="s">
        <v>93</v>
      </c>
      <c r="C143" s="40" t="s">
        <v>23</v>
      </c>
      <c r="D143" s="40" t="s">
        <v>23</v>
      </c>
      <c r="E143" s="40" t="s">
        <v>27</v>
      </c>
      <c r="F143" s="40" t="s">
        <v>28</v>
      </c>
      <c r="G143" s="40" t="s">
        <v>29</v>
      </c>
      <c r="H143" s="40" t="s">
        <v>30</v>
      </c>
      <c r="I143" s="42" t="n">
        <f aca="false">I144</f>
        <v>6972992</v>
      </c>
      <c r="J143" s="20"/>
      <c r="K143" s="21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42" t="n">
        <f aca="false">AQ144</f>
        <v>6944518</v>
      </c>
      <c r="AR143" s="42" t="n">
        <f aca="false">AR144</f>
        <v>7410506</v>
      </c>
    </row>
    <row r="144" customFormat="false" ht="25.5" hidden="false" customHeight="false" outlineLevel="0" collapsed="false">
      <c r="A144" s="39" t="s">
        <v>178</v>
      </c>
      <c r="B144" s="40" t="s">
        <v>93</v>
      </c>
      <c r="C144" s="40" t="s">
        <v>23</v>
      </c>
      <c r="D144" s="40" t="s">
        <v>23</v>
      </c>
      <c r="E144" s="40" t="s">
        <v>179</v>
      </c>
      <c r="F144" s="40" t="s">
        <v>28</v>
      </c>
      <c r="G144" s="40" t="s">
        <v>29</v>
      </c>
      <c r="H144" s="40" t="s">
        <v>30</v>
      </c>
      <c r="I144" s="42" t="n">
        <f aca="false">I145+I151</f>
        <v>6972992</v>
      </c>
      <c r="J144" s="20"/>
      <c r="K144" s="21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42" t="n">
        <f aca="false">AQ145+AQ151</f>
        <v>6944518</v>
      </c>
      <c r="AR144" s="42" t="n">
        <f aca="false">AR145+AR151</f>
        <v>7410506</v>
      </c>
    </row>
    <row r="145" customFormat="false" ht="25.5" hidden="false" customHeight="false" outlineLevel="0" collapsed="false">
      <c r="A145" s="120" t="s">
        <v>180</v>
      </c>
      <c r="B145" s="40" t="s">
        <v>93</v>
      </c>
      <c r="C145" s="40" t="s">
        <v>23</v>
      </c>
      <c r="D145" s="40" t="s">
        <v>23</v>
      </c>
      <c r="E145" s="40" t="s">
        <v>179</v>
      </c>
      <c r="F145" s="40" t="s">
        <v>23</v>
      </c>
      <c r="G145" s="40" t="s">
        <v>29</v>
      </c>
      <c r="H145" s="40" t="s">
        <v>30</v>
      </c>
      <c r="I145" s="42" t="n">
        <f aca="false">I146+I148+I150+I149</f>
        <v>5688332</v>
      </c>
      <c r="J145" s="20"/>
      <c r="K145" s="21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42" t="n">
        <f aca="false">AQ146+AQ148+AQ150</f>
        <v>5539928</v>
      </c>
      <c r="AR145" s="42" t="n">
        <f aca="false">AR146+AR148+AR150</f>
        <v>5882425</v>
      </c>
    </row>
    <row r="146" customFormat="false" ht="63.75" hidden="false" customHeight="false" outlineLevel="0" collapsed="false">
      <c r="A146" s="68" t="s">
        <v>181</v>
      </c>
      <c r="B146" s="56" t="s">
        <v>93</v>
      </c>
      <c r="C146" s="56" t="s">
        <v>23</v>
      </c>
      <c r="D146" s="56" t="s">
        <v>23</v>
      </c>
      <c r="E146" s="56" t="s">
        <v>179</v>
      </c>
      <c r="F146" s="56" t="s">
        <v>23</v>
      </c>
      <c r="G146" s="56" t="s">
        <v>182</v>
      </c>
      <c r="H146" s="56" t="s">
        <v>36</v>
      </c>
      <c r="I146" s="57" t="n">
        <f aca="false">ПРИЛ3!J146</f>
        <v>3446373</v>
      </c>
      <c r="J146" s="20" t="s">
        <v>183</v>
      </c>
      <c r="K146" s="21" t="n">
        <v>300599.35</v>
      </c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57" t="n">
        <f aca="false">ПРИЛ3!AR146</f>
        <v>3741874</v>
      </c>
      <c r="AR146" s="57" t="n">
        <f aca="false">ПРИЛ3!AS146</f>
        <v>4056506</v>
      </c>
    </row>
    <row r="147" customFormat="false" ht="51" hidden="true" customHeight="true" outlineLevel="0" collapsed="false">
      <c r="A147" s="68" t="s">
        <v>184</v>
      </c>
      <c r="B147" s="56" t="s">
        <v>93</v>
      </c>
      <c r="C147" s="56" t="s">
        <v>23</v>
      </c>
      <c r="D147" s="56" t="s">
        <v>23</v>
      </c>
      <c r="E147" s="56" t="s">
        <v>179</v>
      </c>
      <c r="F147" s="56" t="s">
        <v>23</v>
      </c>
      <c r="G147" s="56" t="s">
        <v>185</v>
      </c>
      <c r="H147" s="56" t="s">
        <v>36</v>
      </c>
      <c r="I147" s="57"/>
      <c r="J147" s="20" t="s">
        <v>183</v>
      </c>
      <c r="K147" s="21" t="n">
        <v>300599.35</v>
      </c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69" t="n">
        <v>1790254</v>
      </c>
      <c r="AR147" s="69" t="n">
        <v>1818119</v>
      </c>
    </row>
    <row r="148" customFormat="false" ht="38.25" hidden="false" customHeight="false" outlineLevel="0" collapsed="false">
      <c r="A148" s="68" t="s">
        <v>186</v>
      </c>
      <c r="B148" s="56" t="s">
        <v>93</v>
      </c>
      <c r="C148" s="56" t="s">
        <v>23</v>
      </c>
      <c r="D148" s="56" t="s">
        <v>23</v>
      </c>
      <c r="E148" s="56" t="s">
        <v>179</v>
      </c>
      <c r="F148" s="56" t="s">
        <v>23</v>
      </c>
      <c r="G148" s="56" t="s">
        <v>182</v>
      </c>
      <c r="H148" s="56" t="s">
        <v>39</v>
      </c>
      <c r="I148" s="57" t="n">
        <f aca="false">ПРИЛ3!J148</f>
        <v>2211159</v>
      </c>
      <c r="J148" s="20"/>
      <c r="K148" s="21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69" t="n">
        <f aca="false">ПРИЛ3!AR148</f>
        <v>1790254</v>
      </c>
      <c r="AR148" s="69" t="n">
        <f aca="false">ПРИЛ3!AS148</f>
        <v>1818119</v>
      </c>
    </row>
    <row r="149" customFormat="false" ht="48" hidden="false" customHeight="true" outlineLevel="0" collapsed="false">
      <c r="A149" s="88" t="s">
        <v>187</v>
      </c>
      <c r="B149" s="56" t="s">
        <v>93</v>
      </c>
      <c r="C149" s="56" t="s">
        <v>23</v>
      </c>
      <c r="D149" s="56" t="s">
        <v>23</v>
      </c>
      <c r="E149" s="56" t="s">
        <v>179</v>
      </c>
      <c r="F149" s="56" t="s">
        <v>23</v>
      </c>
      <c r="G149" s="56" t="s">
        <v>188</v>
      </c>
      <c r="H149" s="56" t="s">
        <v>39</v>
      </c>
      <c r="I149" s="57" t="n">
        <f aca="false">ПРИЛ3!J149</f>
        <v>23000</v>
      </c>
      <c r="J149" s="20"/>
      <c r="K149" s="21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69" t="n">
        <v>0</v>
      </c>
      <c r="AR149" s="69" t="n">
        <v>0</v>
      </c>
    </row>
    <row r="150" customFormat="false" ht="34.5" hidden="false" customHeight="true" outlineLevel="0" collapsed="false">
      <c r="A150" s="68" t="s">
        <v>189</v>
      </c>
      <c r="B150" s="56" t="s">
        <v>93</v>
      </c>
      <c r="C150" s="56" t="s">
        <v>23</v>
      </c>
      <c r="D150" s="56" t="s">
        <v>23</v>
      </c>
      <c r="E150" s="56" t="s">
        <v>179</v>
      </c>
      <c r="F150" s="56" t="s">
        <v>23</v>
      </c>
      <c r="G150" s="56" t="s">
        <v>182</v>
      </c>
      <c r="H150" s="56" t="s">
        <v>41</v>
      </c>
      <c r="I150" s="57" t="n">
        <f aca="false">ПРИЛ3!J150</f>
        <v>7800</v>
      </c>
      <c r="J150" s="20"/>
      <c r="K150" s="21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64" t="n">
        <f aca="false">ПРИЛ3!AR150</f>
        <v>7800</v>
      </c>
      <c r="AR150" s="64" t="n">
        <f aca="false">ПРИЛ3!AS150</f>
        <v>7800</v>
      </c>
    </row>
    <row r="151" customFormat="false" ht="25.5" hidden="false" customHeight="false" outlineLevel="0" collapsed="false">
      <c r="A151" s="65" t="s">
        <v>190</v>
      </c>
      <c r="B151" s="40" t="s">
        <v>93</v>
      </c>
      <c r="C151" s="40" t="s">
        <v>23</v>
      </c>
      <c r="D151" s="40" t="s">
        <v>23</v>
      </c>
      <c r="E151" s="40" t="s">
        <v>179</v>
      </c>
      <c r="F151" s="40" t="s">
        <v>52</v>
      </c>
      <c r="G151" s="40" t="s">
        <v>29</v>
      </c>
      <c r="H151" s="40" t="s">
        <v>30</v>
      </c>
      <c r="I151" s="42" t="n">
        <f aca="false">I152+I153</f>
        <v>1284660</v>
      </c>
      <c r="J151" s="20"/>
      <c r="K151" s="21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42" t="n">
        <f aca="false">AQ152+AQ153</f>
        <v>1404590</v>
      </c>
      <c r="AR151" s="42" t="n">
        <f aca="false">AR152+AR153</f>
        <v>1528081</v>
      </c>
    </row>
    <row r="152" customFormat="false" ht="63.75" hidden="false" customHeight="false" outlineLevel="0" collapsed="false">
      <c r="A152" s="68" t="s">
        <v>181</v>
      </c>
      <c r="B152" s="56" t="s">
        <v>93</v>
      </c>
      <c r="C152" s="56" t="s">
        <v>23</v>
      </c>
      <c r="D152" s="56" t="s">
        <v>23</v>
      </c>
      <c r="E152" s="56" t="s">
        <v>179</v>
      </c>
      <c r="F152" s="56" t="s">
        <v>52</v>
      </c>
      <c r="G152" s="56" t="s">
        <v>182</v>
      </c>
      <c r="H152" s="56" t="s">
        <v>36</v>
      </c>
      <c r="I152" s="57" t="n">
        <f aca="false">ПРИЛ3!J153</f>
        <v>1206173</v>
      </c>
      <c r="J152" s="20" t="s">
        <v>183</v>
      </c>
      <c r="K152" s="21" t="n">
        <v>300599.35</v>
      </c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69" t="n">
        <f aca="false">ПРИЛ3!AR153</f>
        <v>1317478</v>
      </c>
      <c r="AR152" s="69" t="n">
        <f aca="false">ПРИЛ3!AS153</f>
        <v>1436158</v>
      </c>
    </row>
    <row r="153" customFormat="false" ht="42.75" hidden="false" customHeight="true" outlineLevel="0" collapsed="false">
      <c r="A153" s="68" t="s">
        <v>186</v>
      </c>
      <c r="B153" s="56" t="s">
        <v>93</v>
      </c>
      <c r="C153" s="56" t="s">
        <v>23</v>
      </c>
      <c r="D153" s="56" t="s">
        <v>23</v>
      </c>
      <c r="E153" s="56" t="s">
        <v>179</v>
      </c>
      <c r="F153" s="56" t="s">
        <v>52</v>
      </c>
      <c r="G153" s="56" t="s">
        <v>182</v>
      </c>
      <c r="H153" s="56" t="s">
        <v>39</v>
      </c>
      <c r="I153" s="57" t="n">
        <f aca="false">ПРИЛ3!J154</f>
        <v>78487</v>
      </c>
      <c r="J153" s="68"/>
      <c r="K153" s="101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69" t="n">
        <f aca="false">ПРИЛ3!AR154</f>
        <v>87112</v>
      </c>
      <c r="AR153" s="69" t="n">
        <f aca="false">ПРИЛ3!AS154</f>
        <v>91923</v>
      </c>
    </row>
    <row r="154" s="13" customFormat="true" ht="12.75" hidden="false" customHeight="false" outlineLevel="0" collapsed="false">
      <c r="A154" s="109" t="s">
        <v>191</v>
      </c>
      <c r="B154" s="45" t="s">
        <v>192</v>
      </c>
      <c r="C154" s="45"/>
      <c r="D154" s="45"/>
      <c r="E154" s="45"/>
      <c r="F154" s="46"/>
      <c r="G154" s="46"/>
      <c r="H154" s="45"/>
      <c r="I154" s="47" t="n">
        <f aca="false">I155+I160</f>
        <v>370100</v>
      </c>
      <c r="J154" s="48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7" t="n">
        <f aca="false">AQ156</f>
        <v>389000</v>
      </c>
      <c r="AR154" s="47" t="n">
        <f aca="false">AR156</f>
        <v>396800</v>
      </c>
    </row>
    <row r="155" s="13" customFormat="true" ht="12.75" hidden="false" customHeight="false" outlineLevel="0" collapsed="false">
      <c r="A155" s="109" t="s">
        <v>193</v>
      </c>
      <c r="B155" s="45" t="s">
        <v>192</v>
      </c>
      <c r="C155" s="45" t="s">
        <v>23</v>
      </c>
      <c r="D155" s="45"/>
      <c r="E155" s="45"/>
      <c r="F155" s="46"/>
      <c r="G155" s="46"/>
      <c r="H155" s="45"/>
      <c r="I155" s="47" t="n">
        <f aca="false">I157</f>
        <v>370100</v>
      </c>
      <c r="J155" s="48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7" t="n">
        <f aca="false">AQ156</f>
        <v>389000</v>
      </c>
      <c r="AR155" s="47" t="n">
        <f aca="false">AR156</f>
        <v>396800</v>
      </c>
    </row>
    <row r="156" s="13" customFormat="true" ht="38.25" hidden="false" customHeight="false" outlineLevel="0" collapsed="false">
      <c r="A156" s="44" t="s">
        <v>26</v>
      </c>
      <c r="B156" s="45" t="s">
        <v>192</v>
      </c>
      <c r="C156" s="45" t="s">
        <v>23</v>
      </c>
      <c r="D156" s="45" t="s">
        <v>23</v>
      </c>
      <c r="E156" s="45" t="s">
        <v>27</v>
      </c>
      <c r="F156" s="45" t="s">
        <v>28</v>
      </c>
      <c r="G156" s="45" t="s">
        <v>29</v>
      </c>
      <c r="H156" s="45" t="s">
        <v>30</v>
      </c>
      <c r="I156" s="47" t="n">
        <f aca="false">I157</f>
        <v>370100</v>
      </c>
      <c r="J156" s="48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7" t="n">
        <f aca="false">AQ157</f>
        <v>389000</v>
      </c>
      <c r="AR156" s="47" t="n">
        <f aca="false">AR157</f>
        <v>396800</v>
      </c>
    </row>
    <row r="157" s="13" customFormat="true" ht="25.5" hidden="false" customHeight="false" outlineLevel="0" collapsed="false">
      <c r="A157" s="44" t="s">
        <v>194</v>
      </c>
      <c r="B157" s="45" t="s">
        <v>192</v>
      </c>
      <c r="C157" s="45" t="s">
        <v>23</v>
      </c>
      <c r="D157" s="45" t="s">
        <v>23</v>
      </c>
      <c r="E157" s="45" t="s">
        <v>195</v>
      </c>
      <c r="F157" s="45" t="s">
        <v>28</v>
      </c>
      <c r="G157" s="45" t="s">
        <v>29</v>
      </c>
      <c r="H157" s="45" t="s">
        <v>30</v>
      </c>
      <c r="I157" s="47" t="n">
        <f aca="false">I158</f>
        <v>370100</v>
      </c>
      <c r="J157" s="48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2" t="n">
        <f aca="false">AQ158</f>
        <v>389000</v>
      </c>
      <c r="AR157" s="42" t="n">
        <f aca="false">AR158</f>
        <v>396800</v>
      </c>
    </row>
    <row r="158" customFormat="false" ht="25.5" hidden="false" customHeight="false" outlineLevel="0" collapsed="false">
      <c r="A158" s="66" t="s">
        <v>196</v>
      </c>
      <c r="B158" s="41" t="s">
        <v>192</v>
      </c>
      <c r="C158" s="41" t="s">
        <v>23</v>
      </c>
      <c r="D158" s="41" t="s">
        <v>23</v>
      </c>
      <c r="E158" s="41" t="s">
        <v>195</v>
      </c>
      <c r="F158" s="41" t="s">
        <v>52</v>
      </c>
      <c r="G158" s="41" t="s">
        <v>29</v>
      </c>
      <c r="H158" s="41" t="s">
        <v>30</v>
      </c>
      <c r="I158" s="64" t="n">
        <f aca="false">I159</f>
        <v>370100</v>
      </c>
      <c r="J158" s="20" t="s">
        <v>197</v>
      </c>
      <c r="K158" s="21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69" t="n">
        <v>389000</v>
      </c>
      <c r="AR158" s="69" t="n">
        <v>396800</v>
      </c>
    </row>
    <row r="159" customFormat="false" ht="25.5" hidden="false" customHeight="false" outlineLevel="0" collapsed="false">
      <c r="A159" s="59" t="s">
        <v>198</v>
      </c>
      <c r="B159" s="56" t="s">
        <v>192</v>
      </c>
      <c r="C159" s="56" t="s">
        <v>23</v>
      </c>
      <c r="D159" s="56" t="s">
        <v>23</v>
      </c>
      <c r="E159" s="56" t="s">
        <v>195</v>
      </c>
      <c r="F159" s="56" t="s">
        <v>52</v>
      </c>
      <c r="G159" s="56" t="s">
        <v>199</v>
      </c>
      <c r="H159" s="56" t="s">
        <v>200</v>
      </c>
      <c r="I159" s="57" t="n">
        <f aca="false">ПРИЛ3!J160</f>
        <v>370100</v>
      </c>
      <c r="J159" s="20"/>
      <c r="K159" s="21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69" t="n">
        <f aca="false">ПРИЛ3!AR160</f>
        <v>389000</v>
      </c>
      <c r="AR159" s="69" t="n">
        <f aca="false">ПРИЛ3!AS160</f>
        <v>396800</v>
      </c>
    </row>
    <row r="160" s="13" customFormat="true" ht="12.75" hidden="true" customHeight="true" outlineLevel="0" collapsed="false">
      <c r="A160" s="109" t="s">
        <v>201</v>
      </c>
      <c r="B160" s="45" t="s">
        <v>192</v>
      </c>
      <c r="C160" s="45" t="s">
        <v>25</v>
      </c>
      <c r="D160" s="45"/>
      <c r="E160" s="45"/>
      <c r="F160" s="46"/>
      <c r="G160" s="46"/>
      <c r="H160" s="45"/>
      <c r="I160" s="47" t="n">
        <f aca="false">I164</f>
        <v>0</v>
      </c>
      <c r="J160" s="48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69" t="n">
        <v>867594</v>
      </c>
      <c r="AR160" s="69" t="n">
        <v>867594</v>
      </c>
    </row>
    <row r="161" s="13" customFormat="true" ht="25.5" hidden="true" customHeight="true" outlineLevel="0" collapsed="false">
      <c r="A161" s="44" t="s">
        <v>26</v>
      </c>
      <c r="B161" s="45" t="s">
        <v>192</v>
      </c>
      <c r="C161" s="45" t="s">
        <v>25</v>
      </c>
      <c r="D161" s="45" t="s">
        <v>23</v>
      </c>
      <c r="E161" s="45" t="s">
        <v>27</v>
      </c>
      <c r="F161" s="45" t="s">
        <v>28</v>
      </c>
      <c r="G161" s="45" t="s">
        <v>29</v>
      </c>
      <c r="H161" s="45" t="s">
        <v>30</v>
      </c>
      <c r="I161" s="47" t="n">
        <f aca="false">I162</f>
        <v>0</v>
      </c>
      <c r="J161" s="48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110" t="n">
        <f aca="false">AQ162</f>
        <v>16953688</v>
      </c>
      <c r="AR161" s="110" t="n">
        <f aca="false">AR162</f>
        <v>17436642</v>
      </c>
    </row>
    <row r="162" s="13" customFormat="true" ht="25.5" hidden="true" customHeight="true" outlineLevel="0" collapsed="false">
      <c r="A162" s="44" t="s">
        <v>194</v>
      </c>
      <c r="B162" s="45" t="s">
        <v>192</v>
      </c>
      <c r="C162" s="45" t="s">
        <v>25</v>
      </c>
      <c r="D162" s="45" t="s">
        <v>23</v>
      </c>
      <c r="E162" s="45" t="s">
        <v>195</v>
      </c>
      <c r="F162" s="45" t="s">
        <v>28</v>
      </c>
      <c r="G162" s="45" t="s">
        <v>29</v>
      </c>
      <c r="H162" s="45" t="s">
        <v>30</v>
      </c>
      <c r="I162" s="47" t="n">
        <f aca="false">I163</f>
        <v>0</v>
      </c>
      <c r="J162" s="48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7" t="n">
        <f aca="false">AQ163</f>
        <v>16953688</v>
      </c>
      <c r="AR162" s="47" t="n">
        <f aca="false">AR163</f>
        <v>17436642</v>
      </c>
    </row>
    <row r="163" s="13" customFormat="true" ht="25.5" hidden="true" customHeight="true" outlineLevel="0" collapsed="false">
      <c r="A163" s="108" t="s">
        <v>202</v>
      </c>
      <c r="B163" s="46" t="s">
        <v>192</v>
      </c>
      <c r="C163" s="46" t="s">
        <v>25</v>
      </c>
      <c r="D163" s="46" t="s">
        <v>23</v>
      </c>
      <c r="E163" s="46" t="s">
        <v>195</v>
      </c>
      <c r="F163" s="46" t="s">
        <v>23</v>
      </c>
      <c r="G163" s="46" t="s">
        <v>29</v>
      </c>
      <c r="H163" s="46" t="s">
        <v>30</v>
      </c>
      <c r="I163" s="52" t="n">
        <f aca="false">I164</f>
        <v>0</v>
      </c>
      <c r="J163" s="48" t="s">
        <v>197</v>
      </c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2" t="n">
        <f aca="false">AQ164</f>
        <v>16953688</v>
      </c>
      <c r="AR163" s="42" t="n">
        <f aca="false">AR164</f>
        <v>17436642</v>
      </c>
    </row>
    <row r="164" s="13" customFormat="true" ht="38.25" hidden="true" customHeight="true" outlineLevel="0" collapsed="false">
      <c r="A164" s="88" t="s">
        <v>203</v>
      </c>
      <c r="B164" s="76" t="s">
        <v>192</v>
      </c>
      <c r="C164" s="76" t="s">
        <v>25</v>
      </c>
      <c r="D164" s="76" t="s">
        <v>23</v>
      </c>
      <c r="E164" s="76" t="s">
        <v>195</v>
      </c>
      <c r="F164" s="76" t="s">
        <v>23</v>
      </c>
      <c r="G164" s="76" t="s">
        <v>54</v>
      </c>
      <c r="H164" s="76" t="s">
        <v>200</v>
      </c>
      <c r="I164" s="69"/>
      <c r="J164" s="48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7" t="n">
        <f aca="false">AQ166+AQ175</f>
        <v>16953688</v>
      </c>
      <c r="AR164" s="47" t="n">
        <f aca="false">AR166+AR175</f>
        <v>17436642</v>
      </c>
    </row>
    <row r="165" s="13" customFormat="true" ht="12.75" hidden="false" customHeight="false" outlineLevel="0" collapsed="false">
      <c r="A165" s="44" t="s">
        <v>204</v>
      </c>
      <c r="B165" s="45" t="s">
        <v>50</v>
      </c>
      <c r="C165" s="45"/>
      <c r="D165" s="46"/>
      <c r="E165" s="46"/>
      <c r="F165" s="46"/>
      <c r="G165" s="46"/>
      <c r="H165" s="45"/>
      <c r="I165" s="47" t="n">
        <f aca="false">I167+I176</f>
        <v>22317699.51</v>
      </c>
      <c r="J165" s="48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7" t="n">
        <f aca="false">AQ166+AQ175</f>
        <v>16953688</v>
      </c>
      <c r="AR165" s="47" t="n">
        <f aca="false">AR166+AR175</f>
        <v>17436642</v>
      </c>
    </row>
    <row r="166" s="13" customFormat="true" ht="12.75" hidden="false" customHeight="false" outlineLevel="0" collapsed="false">
      <c r="A166" s="44" t="s">
        <v>205</v>
      </c>
      <c r="B166" s="45" t="s">
        <v>50</v>
      </c>
      <c r="C166" s="45" t="s">
        <v>52</v>
      </c>
      <c r="D166" s="46"/>
      <c r="E166" s="46"/>
      <c r="F166" s="46"/>
      <c r="G166" s="46"/>
      <c r="H166" s="45"/>
      <c r="I166" s="47" t="n">
        <f aca="false">I167</f>
        <v>21517699.51</v>
      </c>
      <c r="J166" s="48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7" t="n">
        <f aca="false">AQ167</f>
        <v>16553688</v>
      </c>
      <c r="AR166" s="47" t="n">
        <f aca="false">AR167</f>
        <v>17436642</v>
      </c>
    </row>
    <row r="167" s="13" customFormat="true" ht="38.25" hidden="false" customHeight="false" outlineLevel="0" collapsed="false">
      <c r="A167" s="44" t="s">
        <v>26</v>
      </c>
      <c r="B167" s="45" t="s">
        <v>50</v>
      </c>
      <c r="C167" s="45" t="s">
        <v>52</v>
      </c>
      <c r="D167" s="45" t="s">
        <v>23</v>
      </c>
      <c r="E167" s="46" t="s">
        <v>27</v>
      </c>
      <c r="F167" s="46" t="s">
        <v>28</v>
      </c>
      <c r="G167" s="46" t="s">
        <v>29</v>
      </c>
      <c r="H167" s="45" t="s">
        <v>30</v>
      </c>
      <c r="I167" s="47" t="n">
        <f aca="false">I168</f>
        <v>21517699.51</v>
      </c>
      <c r="J167" s="48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7" t="n">
        <f aca="false">AQ168</f>
        <v>16553688</v>
      </c>
      <c r="AR167" s="47" t="n">
        <f aca="false">AR168</f>
        <v>17436642</v>
      </c>
    </row>
    <row r="168" s="13" customFormat="true" ht="25.5" hidden="false" customHeight="false" outlineLevel="0" collapsed="false">
      <c r="A168" s="91" t="s">
        <v>206</v>
      </c>
      <c r="B168" s="45" t="s">
        <v>50</v>
      </c>
      <c r="C168" s="45" t="s">
        <v>52</v>
      </c>
      <c r="D168" s="45" t="s">
        <v>23</v>
      </c>
      <c r="E168" s="45" t="s">
        <v>179</v>
      </c>
      <c r="F168" s="45" t="s">
        <v>28</v>
      </c>
      <c r="G168" s="45" t="s">
        <v>29</v>
      </c>
      <c r="H168" s="45" t="s">
        <v>30</v>
      </c>
      <c r="I168" s="47" t="n">
        <f aca="false">I169</f>
        <v>21517699.51</v>
      </c>
      <c r="J168" s="48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127" t="n">
        <f aca="false">AQ169</f>
        <v>16553688</v>
      </c>
      <c r="AR168" s="127" t="n">
        <f aca="false">AR169</f>
        <v>17436642</v>
      </c>
    </row>
    <row r="169" s="13" customFormat="true" ht="24.75" hidden="false" customHeight="true" outlineLevel="0" collapsed="false">
      <c r="A169" s="108" t="s">
        <v>207</v>
      </c>
      <c r="B169" s="46" t="s">
        <v>50</v>
      </c>
      <c r="C169" s="46" t="s">
        <v>52</v>
      </c>
      <c r="D169" s="46" t="s">
        <v>23</v>
      </c>
      <c r="E169" s="46" t="s">
        <v>179</v>
      </c>
      <c r="F169" s="46" t="s">
        <v>25</v>
      </c>
      <c r="G169" s="46" t="s">
        <v>29</v>
      </c>
      <c r="H169" s="46" t="s">
        <v>30</v>
      </c>
      <c r="I169" s="52" t="n">
        <f aca="false">SUM(I170:I174)</f>
        <v>21517699.51</v>
      </c>
      <c r="J169" s="48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114" t="n">
        <f aca="false">AQ171+AQ174</f>
        <v>16553688</v>
      </c>
      <c r="AR169" s="114" t="n">
        <f aca="false">AR171+AR174</f>
        <v>17436642</v>
      </c>
    </row>
    <row r="170" s="13" customFormat="true" ht="38.25" hidden="true" customHeight="false" outlineLevel="0" collapsed="false">
      <c r="A170" s="88" t="s">
        <v>208</v>
      </c>
      <c r="B170" s="76" t="s">
        <v>50</v>
      </c>
      <c r="C170" s="76" t="s">
        <v>52</v>
      </c>
      <c r="D170" s="76" t="s">
        <v>23</v>
      </c>
      <c r="E170" s="76" t="s">
        <v>179</v>
      </c>
      <c r="F170" s="76" t="s">
        <v>25</v>
      </c>
      <c r="G170" s="76" t="s">
        <v>209</v>
      </c>
      <c r="H170" s="76" t="s">
        <v>39</v>
      </c>
      <c r="I170" s="52" t="n">
        <v>0</v>
      </c>
      <c r="J170" s="48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116" t="n">
        <v>15686077</v>
      </c>
      <c r="AR170" s="116" t="n">
        <v>16569031</v>
      </c>
    </row>
    <row r="171" s="13" customFormat="true" ht="37.5" hidden="false" customHeight="true" outlineLevel="0" collapsed="false">
      <c r="A171" s="88" t="s">
        <v>210</v>
      </c>
      <c r="B171" s="76" t="s">
        <v>50</v>
      </c>
      <c r="C171" s="76" t="s">
        <v>52</v>
      </c>
      <c r="D171" s="76" t="s">
        <v>23</v>
      </c>
      <c r="E171" s="76" t="s">
        <v>179</v>
      </c>
      <c r="F171" s="76" t="s">
        <v>25</v>
      </c>
      <c r="G171" s="76" t="s">
        <v>182</v>
      </c>
      <c r="H171" s="76" t="s">
        <v>211</v>
      </c>
      <c r="I171" s="69" t="n">
        <f aca="false">ПРИЛ3!J172</f>
        <v>14100000</v>
      </c>
      <c r="J171" s="48" t="s">
        <v>212</v>
      </c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114" t="n">
        <f aca="false">ПРИЛ3!AR172</f>
        <v>15686077</v>
      </c>
      <c r="AR171" s="114" t="n">
        <f aca="false">ПРИЛ3!AS172</f>
        <v>16569031</v>
      </c>
    </row>
    <row r="172" s="13" customFormat="true" ht="37.5" hidden="false" customHeight="true" outlineLevel="0" collapsed="false">
      <c r="A172" s="88" t="s">
        <v>214</v>
      </c>
      <c r="B172" s="76" t="s">
        <v>50</v>
      </c>
      <c r="C172" s="76" t="s">
        <v>52</v>
      </c>
      <c r="D172" s="76" t="s">
        <v>23</v>
      </c>
      <c r="E172" s="76" t="s">
        <v>179</v>
      </c>
      <c r="F172" s="76" t="s">
        <v>25</v>
      </c>
      <c r="G172" s="76" t="s">
        <v>188</v>
      </c>
      <c r="H172" s="76" t="s">
        <v>211</v>
      </c>
      <c r="I172" s="69" t="n">
        <f aca="false">ПРИЛ3!J173</f>
        <v>100000</v>
      </c>
      <c r="J172" s="48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114" t="n">
        <v>0</v>
      </c>
      <c r="AR172" s="114" t="n">
        <v>0</v>
      </c>
    </row>
    <row r="173" s="13" customFormat="true" ht="43.5" hidden="false" customHeight="true" outlineLevel="0" collapsed="false">
      <c r="A173" s="88" t="s">
        <v>214</v>
      </c>
      <c r="B173" s="76" t="s">
        <v>50</v>
      </c>
      <c r="C173" s="76" t="s">
        <v>52</v>
      </c>
      <c r="D173" s="76" t="s">
        <v>23</v>
      </c>
      <c r="E173" s="76" t="s">
        <v>179</v>
      </c>
      <c r="F173" s="76" t="s">
        <v>25</v>
      </c>
      <c r="G173" s="76" t="s">
        <v>209</v>
      </c>
      <c r="H173" s="76" t="s">
        <v>211</v>
      </c>
      <c r="I173" s="69" t="n">
        <v>6968300</v>
      </c>
      <c r="J173" s="48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69" t="n">
        <v>0</v>
      </c>
      <c r="AR173" s="69" t="n">
        <v>0</v>
      </c>
    </row>
    <row r="174" s="13" customFormat="true" ht="40.5" hidden="false" customHeight="true" outlineLevel="0" collapsed="false">
      <c r="A174" s="88" t="str">
        <f aca="false">'[2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74" s="76" t="s">
        <v>50</v>
      </c>
      <c r="C174" s="76" t="s">
        <v>52</v>
      </c>
      <c r="D174" s="76" t="s">
        <v>23</v>
      </c>
      <c r="E174" s="76" t="s">
        <v>179</v>
      </c>
      <c r="F174" s="76" t="s">
        <v>25</v>
      </c>
      <c r="G174" s="76" t="s">
        <v>216</v>
      </c>
      <c r="H174" s="76" t="s">
        <v>211</v>
      </c>
      <c r="I174" s="69" t="n">
        <f aca="false">ПРИЛ3!J175</f>
        <v>349399.51</v>
      </c>
      <c r="J174" s="48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69" t="n">
        <f aca="false">ПРИЛ3!AR175</f>
        <v>867611</v>
      </c>
      <c r="AR174" s="69" t="n">
        <f aca="false">ПРИЛ3!AS175</f>
        <v>867611</v>
      </c>
    </row>
    <row r="175" s="86" customFormat="true" ht="31.5" hidden="false" customHeight="true" outlineLevel="0" collapsed="false">
      <c r="A175" s="117" t="s">
        <v>217</v>
      </c>
      <c r="B175" s="45" t="s">
        <v>50</v>
      </c>
      <c r="C175" s="45" t="s">
        <v>46</v>
      </c>
      <c r="D175" s="89"/>
      <c r="E175" s="89"/>
      <c r="F175" s="89"/>
      <c r="G175" s="89"/>
      <c r="H175" s="89"/>
      <c r="I175" s="47" t="n">
        <f aca="false">I176</f>
        <v>800000</v>
      </c>
      <c r="J175" s="91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47" t="n">
        <f aca="false">AQ176</f>
        <v>400000</v>
      </c>
      <c r="AR175" s="47" t="n">
        <f aca="false">AR176</f>
        <v>0</v>
      </c>
    </row>
    <row r="176" s="13" customFormat="true" ht="27" hidden="false" customHeight="true" outlineLevel="0" collapsed="false">
      <c r="A176" s="44" t="s">
        <v>26</v>
      </c>
      <c r="B176" s="45" t="s">
        <v>218</v>
      </c>
      <c r="C176" s="45" t="s">
        <v>46</v>
      </c>
      <c r="D176" s="45" t="s">
        <v>23</v>
      </c>
      <c r="E176" s="45" t="s">
        <v>27</v>
      </c>
      <c r="F176" s="45" t="s">
        <v>28</v>
      </c>
      <c r="G176" s="45" t="s">
        <v>29</v>
      </c>
      <c r="H176" s="45" t="s">
        <v>30</v>
      </c>
      <c r="I176" s="47" t="n">
        <f aca="false">I177</f>
        <v>800000</v>
      </c>
      <c r="J176" s="48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2" t="n">
        <f aca="false">AQ177</f>
        <v>400000</v>
      </c>
      <c r="AR176" s="42" t="n">
        <f aca="false">AR177</f>
        <v>0</v>
      </c>
    </row>
    <row r="177" customFormat="false" ht="27" hidden="false" customHeight="true" outlineLevel="0" collapsed="false">
      <c r="A177" s="65" t="s">
        <v>206</v>
      </c>
      <c r="B177" s="40" t="s">
        <v>50</v>
      </c>
      <c r="C177" s="40" t="s">
        <v>46</v>
      </c>
      <c r="D177" s="40" t="s">
        <v>23</v>
      </c>
      <c r="E177" s="40" t="s">
        <v>179</v>
      </c>
      <c r="F177" s="40" t="s">
        <v>28</v>
      </c>
      <c r="G177" s="40" t="s">
        <v>29</v>
      </c>
      <c r="H177" s="40" t="s">
        <v>30</v>
      </c>
      <c r="I177" s="42" t="n">
        <f aca="false">I178</f>
        <v>800000</v>
      </c>
      <c r="J177" s="20"/>
      <c r="K177" s="21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42" t="n">
        <f aca="false">SUM(AQ178:AQ179)</f>
        <v>400000</v>
      </c>
      <c r="AR177" s="64" t="n">
        <f aca="false">SUM(AR178:AR179)</f>
        <v>0</v>
      </c>
    </row>
    <row r="178" customFormat="false" ht="57.75" hidden="false" customHeight="true" outlineLevel="0" collapsed="false">
      <c r="A178" s="120" t="s">
        <v>219</v>
      </c>
      <c r="B178" s="41" t="s">
        <v>50</v>
      </c>
      <c r="C178" s="41" t="s">
        <v>46</v>
      </c>
      <c r="D178" s="41" t="s">
        <v>23</v>
      </c>
      <c r="E178" s="41" t="s">
        <v>179</v>
      </c>
      <c r="F178" s="41" t="s">
        <v>25</v>
      </c>
      <c r="G178" s="41" t="s">
        <v>29</v>
      </c>
      <c r="H178" s="41" t="s">
        <v>30</v>
      </c>
      <c r="I178" s="64" t="n">
        <f aca="false">SUM(I179:I180)</f>
        <v>800000</v>
      </c>
      <c r="J178" s="20"/>
      <c r="K178" s="21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64" t="n">
        <f aca="false">SUM(AQ179:AQ180)</f>
        <v>400000</v>
      </c>
      <c r="AR178" s="64" t="n">
        <f aca="false">SUM(AR179:AR180)</f>
        <v>0</v>
      </c>
    </row>
    <row r="179" customFormat="false" ht="34.5" hidden="true" customHeight="true" outlineLevel="0" collapsed="false">
      <c r="A179" s="67" t="s">
        <v>220</v>
      </c>
      <c r="B179" s="56" t="s">
        <v>50</v>
      </c>
      <c r="C179" s="56" t="s">
        <v>46</v>
      </c>
      <c r="D179" s="56" t="s">
        <v>23</v>
      </c>
      <c r="E179" s="56" t="s">
        <v>179</v>
      </c>
      <c r="F179" s="56" t="s">
        <v>25</v>
      </c>
      <c r="G179" s="56" t="s">
        <v>221</v>
      </c>
      <c r="H179" s="56" t="s">
        <v>39</v>
      </c>
      <c r="I179" s="57"/>
      <c r="J179" s="20" t="s">
        <v>212</v>
      </c>
      <c r="K179" s="21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57"/>
      <c r="AR179" s="57" t="n">
        <v>0</v>
      </c>
    </row>
    <row r="180" customFormat="false" ht="36.75" hidden="false" customHeight="true" outlineLevel="0" collapsed="false">
      <c r="A180" s="67" t="s">
        <v>222</v>
      </c>
      <c r="B180" s="56" t="s">
        <v>50</v>
      </c>
      <c r="C180" s="56" t="s">
        <v>46</v>
      </c>
      <c r="D180" s="56" t="s">
        <v>23</v>
      </c>
      <c r="E180" s="56" t="s">
        <v>179</v>
      </c>
      <c r="F180" s="56" t="s">
        <v>25</v>
      </c>
      <c r="G180" s="56" t="s">
        <v>223</v>
      </c>
      <c r="H180" s="56" t="s">
        <v>211</v>
      </c>
      <c r="I180" s="57" t="n">
        <f aca="false">ПРИЛ3!J181</f>
        <v>800000</v>
      </c>
      <c r="J180" s="20" t="s">
        <v>212</v>
      </c>
      <c r="K180" s="21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57" t="n">
        <f aca="false">ПРИЛ3!AR181</f>
        <v>400000</v>
      </c>
      <c r="AR180" s="57" t="n">
        <f aca="false">ПРИЛ3!AS181</f>
        <v>0</v>
      </c>
    </row>
    <row r="181" customFormat="false" ht="12.75" hidden="false" customHeight="false" outlineLevel="0" collapsed="false">
      <c r="J181" s="7" t="s">
        <v>224</v>
      </c>
    </row>
  </sheetData>
  <mergeCells count="15">
    <mergeCell ref="A11:I11"/>
    <mergeCell ref="A12:I12"/>
    <mergeCell ref="A13:I13"/>
    <mergeCell ref="A14:I14"/>
    <mergeCell ref="A15:J15"/>
    <mergeCell ref="A17:A18"/>
    <mergeCell ref="B17:B18"/>
    <mergeCell ref="C17:C18"/>
    <mergeCell ref="D17:G18"/>
    <mergeCell ref="H17:H18"/>
    <mergeCell ref="I17:I18"/>
    <mergeCell ref="AQ17:AQ18"/>
    <mergeCell ref="AR17:AR18"/>
    <mergeCell ref="D19:G19"/>
    <mergeCell ref="D20:G2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0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H26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I19" activeCellId="0" sqref="AI19: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28" width="82.28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29" width="6.41"/>
    <col collapsed="false" customWidth="true" hidden="false" outlineLevel="0" max="9" min="9" style="129" width="5.41"/>
    <col collapsed="false" customWidth="true" hidden="false" outlineLevel="0" max="10" min="10" style="130" width="13.99"/>
    <col collapsed="false" customWidth="true" hidden="true" outlineLevel="0" max="11" min="11" style="131" width="7.99"/>
    <col collapsed="false" customWidth="false" hidden="true" outlineLevel="0" max="12" min="12" style="132" width="9.06"/>
    <col collapsed="false" customWidth="false" hidden="true" outlineLevel="0" max="34" min="13" style="0" width="9.06"/>
    <col collapsed="false" customWidth="true" hidden="false" outlineLevel="0" max="36" min="35" style="0" width="12.99"/>
  </cols>
  <sheetData>
    <row r="1" customFormat="false" ht="15.75" hidden="false" customHeight="false" outlineLevel="0" collapsed="false">
      <c r="J1" s="9" t="s">
        <v>237</v>
      </c>
      <c r="K1" s="9"/>
      <c r="L1" s="10"/>
      <c r="M1" s="4"/>
      <c r="N1" s="4"/>
      <c r="O1" s="5"/>
      <c r="P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5.75" hidden="false" customHeight="false" outlineLevel="0" collapsed="false">
      <c r="J2" s="9" t="s">
        <v>1</v>
      </c>
      <c r="K2" s="9"/>
      <c r="L2" s="10"/>
      <c r="M2" s="4"/>
      <c r="N2" s="4"/>
      <c r="O2" s="5"/>
      <c r="P2" s="3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75" hidden="false" customHeight="false" outlineLevel="0" collapsed="false">
      <c r="J3" s="9" t="s">
        <v>2</v>
      </c>
      <c r="K3" s="9"/>
      <c r="L3" s="10"/>
      <c r="M3" s="4"/>
      <c r="N3" s="4"/>
      <c r="O3" s="5"/>
      <c r="P3" s="3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</row>
    <row r="4" customFormat="false" ht="15.75" hidden="false" customHeight="false" outlineLevel="0" collapsed="false">
      <c r="J4" s="9" t="s">
        <v>238</v>
      </c>
      <c r="K4" s="9"/>
      <c r="L4" s="10"/>
      <c r="M4" s="4"/>
      <c r="N4" s="4"/>
      <c r="O4" s="5"/>
      <c r="P4" s="3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</row>
    <row r="5" customFormat="false" ht="15.75" hidden="false" customHeight="false" outlineLevel="0" collapsed="false">
      <c r="E5" s="9"/>
      <c r="J5" s="9" t="s">
        <v>239</v>
      </c>
      <c r="K5" s="0"/>
      <c r="L5" s="0"/>
      <c r="M5" s="129"/>
      <c r="N5" s="129"/>
    </row>
    <row r="6" customFormat="false" ht="15.75" hidden="false" customHeight="false" outlineLevel="0" collapsed="false">
      <c r="E6" s="9"/>
      <c r="J6" s="9" t="s">
        <v>1</v>
      </c>
      <c r="K6" s="0"/>
      <c r="L6" s="0"/>
      <c r="M6" s="129"/>
      <c r="N6" s="129"/>
    </row>
    <row r="7" customFormat="false" ht="15.75" hidden="false" customHeight="false" outlineLevel="0" collapsed="false">
      <c r="E7" s="9"/>
      <c r="J7" s="9" t="s">
        <v>240</v>
      </c>
      <c r="K7" s="0"/>
      <c r="L7" s="0"/>
      <c r="M7" s="129"/>
      <c r="N7" s="129"/>
    </row>
    <row r="8" customFormat="false" ht="15.75" hidden="false" customHeight="false" outlineLevel="0" collapsed="false">
      <c r="E8" s="9"/>
      <c r="J8" s="9" t="s">
        <v>241</v>
      </c>
      <c r="K8" s="0"/>
      <c r="L8" s="0"/>
      <c r="M8" s="129"/>
      <c r="N8" s="129"/>
    </row>
    <row r="11" s="136" customFormat="true" ht="15.75" hidden="false" customHeight="false" outlineLevel="0" collapsed="false">
      <c r="A11" s="133" t="s">
        <v>242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4"/>
      <c r="L11" s="135"/>
    </row>
    <row r="12" s="136" customFormat="true" ht="15.75" hidden="false" customHeight="false" outlineLevel="0" collapsed="false">
      <c r="A12" s="133" t="s">
        <v>24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4"/>
      <c r="L12" s="135"/>
    </row>
    <row r="13" s="136" customFormat="true" ht="15.75" hidden="false" customHeight="false" outlineLevel="0" collapsed="false">
      <c r="A13" s="133" t="s">
        <v>244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4"/>
      <c r="L13" s="135"/>
    </row>
    <row r="14" s="136" customFormat="true" ht="15.75" hidden="false" customHeight="fals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34"/>
      <c r="L14" s="135"/>
    </row>
    <row r="15" s="136" customFormat="true" ht="15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4"/>
      <c r="L15" s="135"/>
    </row>
    <row r="16" s="136" customFormat="true" ht="13.5" hidden="false" customHeight="false" outlineLevel="0" collapsed="false">
      <c r="B16" s="138"/>
      <c r="C16" s="139"/>
      <c r="D16" s="139"/>
      <c r="E16" s="139"/>
      <c r="F16" s="139"/>
      <c r="G16" s="139"/>
      <c r="H16" s="140"/>
      <c r="I16" s="140"/>
      <c r="J16" s="16" t="s">
        <v>245</v>
      </c>
      <c r="K16" s="134"/>
      <c r="L16" s="135"/>
    </row>
    <row r="17" s="136" customFormat="true" ht="39" hidden="false" customHeight="true" outlineLevel="0" collapsed="false">
      <c r="A17" s="141" t="s">
        <v>246</v>
      </c>
      <c r="B17" s="142" t="s">
        <v>247</v>
      </c>
      <c r="C17" s="141" t="s">
        <v>248</v>
      </c>
      <c r="D17" s="141"/>
      <c r="E17" s="141"/>
      <c r="F17" s="141"/>
      <c r="G17" s="143" t="s">
        <v>249</v>
      </c>
      <c r="H17" s="143" t="s">
        <v>250</v>
      </c>
      <c r="I17" s="143" t="s">
        <v>251</v>
      </c>
      <c r="J17" s="19" t="s">
        <v>16</v>
      </c>
      <c r="K17" s="144"/>
      <c r="L17" s="145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9" t="s">
        <v>17</v>
      </c>
      <c r="AJ17" s="19" t="s">
        <v>18</v>
      </c>
      <c r="AK17" s="31"/>
      <c r="BH17" s="24" t="s">
        <v>18</v>
      </c>
    </row>
    <row r="18" customFormat="false" ht="12.75" hidden="false" customHeight="true" outlineLevel="0" collapsed="false">
      <c r="A18" s="147"/>
      <c r="B18" s="148" t="s">
        <v>252</v>
      </c>
      <c r="C18" s="149"/>
      <c r="D18" s="149"/>
      <c r="E18" s="149"/>
      <c r="F18" s="149"/>
      <c r="G18" s="147"/>
      <c r="H18" s="150"/>
      <c r="I18" s="150"/>
      <c r="J18" s="151" t="n">
        <f aca="false">J19+J113</f>
        <v>282320654.17</v>
      </c>
      <c r="K18" s="152"/>
      <c r="L18" s="153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1" t="n">
        <f aca="false">AI19+AI116+AI113</f>
        <v>86130480.97</v>
      </c>
      <c r="AJ18" s="151" t="n">
        <f aca="false">AJ19+AJ116+AJ113</f>
        <v>87503593.47</v>
      </c>
      <c r="AK18" s="155"/>
      <c r="BH18" s="156" t="e">
        <f aca="false">BH19+BH111</f>
        <v>#REF!</v>
      </c>
    </row>
    <row r="19" customFormat="false" ht="57.75" hidden="false" customHeight="false" outlineLevel="0" collapsed="false">
      <c r="A19" s="157" t="n">
        <v>1</v>
      </c>
      <c r="B19" s="158" t="s">
        <v>253</v>
      </c>
      <c r="C19" s="40" t="s">
        <v>23</v>
      </c>
      <c r="D19" s="40"/>
      <c r="E19" s="40"/>
      <c r="F19" s="40"/>
      <c r="G19" s="40"/>
      <c r="H19" s="55"/>
      <c r="I19" s="55"/>
      <c r="J19" s="159" t="n">
        <f aca="false">J20+J48+J67+J74+J88+J110+J71</f>
        <v>282320654.17</v>
      </c>
      <c r="K19" s="152"/>
      <c r="L19" s="153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9" t="n">
        <f aca="false">AI20+AI48+AI67+AI74+AI88+AI110+AI71</f>
        <v>76730386.97</v>
      </c>
      <c r="AJ19" s="159" t="n">
        <f aca="false">AJ20+AJ48+AJ67+AJ74+AJ88+AJ110+AJ71</f>
        <v>87503493.47</v>
      </c>
      <c r="AK19" s="155"/>
      <c r="BH19" s="160" t="e">
        <f aca="false">BH20+BH51+BH70+#REF!+BH77+BH90+BH108</f>
        <v>#REF!</v>
      </c>
    </row>
    <row r="20" customFormat="false" ht="26.25" hidden="false" customHeight="false" outlineLevel="0" collapsed="false">
      <c r="A20" s="119" t="s">
        <v>254</v>
      </c>
      <c r="B20" s="39" t="s">
        <v>255</v>
      </c>
      <c r="C20" s="40" t="s">
        <v>23</v>
      </c>
      <c r="D20" s="40" t="s">
        <v>128</v>
      </c>
      <c r="E20" s="40"/>
      <c r="F20" s="40"/>
      <c r="G20" s="40"/>
      <c r="H20" s="55"/>
      <c r="I20" s="55"/>
      <c r="J20" s="159" t="n">
        <f aca="false">J21+J23+J34+J44+J46</f>
        <v>51987696.57</v>
      </c>
      <c r="K20" s="152"/>
      <c r="L20" s="153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9" t="n">
        <f aca="false">AI21+AI23+AI34+AI44+AI46</f>
        <v>19362446.97</v>
      </c>
      <c r="AJ20" s="159" t="n">
        <f aca="false">AJ21+AJ23+AJ34+AJ44+AJ46</f>
        <v>29334448.47</v>
      </c>
      <c r="AK20" s="155"/>
      <c r="BH20" s="160" t="e">
        <f aca="false">BH21+BH23+BH38</f>
        <v>#REF!</v>
      </c>
    </row>
    <row r="21" customFormat="false" ht="39" hidden="false" customHeight="false" outlineLevel="0" collapsed="false">
      <c r="A21" s="119"/>
      <c r="B21" s="39" t="s">
        <v>256</v>
      </c>
      <c r="C21" s="40" t="s">
        <v>23</v>
      </c>
      <c r="D21" s="40" t="s">
        <v>128</v>
      </c>
      <c r="E21" s="40" t="s">
        <v>23</v>
      </c>
      <c r="F21" s="40"/>
      <c r="G21" s="40"/>
      <c r="H21" s="55"/>
      <c r="I21" s="55"/>
      <c r="J21" s="159" t="n">
        <f aca="false">J22</f>
        <v>238062</v>
      </c>
      <c r="K21" s="161"/>
      <c r="L21" s="162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59" t="n">
        <f aca="false">AI22</f>
        <v>256307</v>
      </c>
      <c r="AJ21" s="159" t="n">
        <f aca="false">AJ22</f>
        <v>266560</v>
      </c>
      <c r="AK21" s="155"/>
      <c r="BH21" s="164" t="e">
        <f aca="false">BH22</f>
        <v>#REF!</v>
      </c>
    </row>
    <row r="22" customFormat="false" ht="25.5" hidden="false" customHeight="false" outlineLevel="0" collapsed="false">
      <c r="A22" s="119"/>
      <c r="B22" s="68" t="s">
        <v>257</v>
      </c>
      <c r="C22" s="56" t="s">
        <v>23</v>
      </c>
      <c r="D22" s="56" t="s">
        <v>128</v>
      </c>
      <c r="E22" s="56" t="s">
        <v>23</v>
      </c>
      <c r="F22" s="56" t="s">
        <v>131</v>
      </c>
      <c r="G22" s="56" t="s">
        <v>39</v>
      </c>
      <c r="H22" s="56" t="s">
        <v>46</v>
      </c>
      <c r="I22" s="56" t="s">
        <v>23</v>
      </c>
      <c r="J22" s="165" t="n">
        <f aca="false">ПРИЛ3!J92</f>
        <v>238062</v>
      </c>
      <c r="K22" s="20" t="s">
        <v>258</v>
      </c>
      <c r="L22" s="153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65" t="n">
        <f aca="false">ПРИЛ3!AR92</f>
        <v>256307</v>
      </c>
      <c r="AJ22" s="165" t="n">
        <f aca="false">ПРИЛ3!AS92</f>
        <v>266560</v>
      </c>
      <c r="AK22" s="155"/>
      <c r="BH22" s="166" t="e">
        <f aca="false">#REF!</f>
        <v>#REF!</v>
      </c>
    </row>
    <row r="23" customFormat="false" ht="13.5" hidden="false" customHeight="false" outlineLevel="0" collapsed="false">
      <c r="A23" s="119"/>
      <c r="B23" s="39" t="s">
        <v>259</v>
      </c>
      <c r="C23" s="40" t="s">
        <v>23</v>
      </c>
      <c r="D23" s="40" t="s">
        <v>128</v>
      </c>
      <c r="E23" s="40" t="s">
        <v>52</v>
      </c>
      <c r="F23" s="55"/>
      <c r="G23" s="55"/>
      <c r="H23" s="55"/>
      <c r="I23" s="55"/>
      <c r="J23" s="159" t="n">
        <f aca="false">SUM(J24:AH33)</f>
        <v>20950968.72</v>
      </c>
      <c r="K23" s="20"/>
      <c r="L23" s="153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9" t="n">
        <f aca="false">AI26+AI27+AI30+AI31+AI32+AI24</f>
        <v>14956939.97</v>
      </c>
      <c r="AJ23" s="159" t="n">
        <f aca="false">AJ26+AJ27+AJ30+AJ31+AJ32</f>
        <v>13802588.47</v>
      </c>
      <c r="AK23" s="167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0" t="e">
        <f aca="false">SUM(BH26:BH36)</f>
        <v>#REF!</v>
      </c>
    </row>
    <row r="24" customFormat="false" ht="39.75" hidden="false" customHeight="true" outlineLevel="0" collapsed="false">
      <c r="A24" s="119"/>
      <c r="B24" s="80" t="s">
        <v>138</v>
      </c>
      <c r="C24" s="76" t="s">
        <v>23</v>
      </c>
      <c r="D24" s="76" t="s">
        <v>128</v>
      </c>
      <c r="E24" s="76" t="s">
        <v>52</v>
      </c>
      <c r="F24" s="76" t="s">
        <v>139</v>
      </c>
      <c r="G24" s="76" t="s">
        <v>39</v>
      </c>
      <c r="H24" s="56" t="s">
        <v>46</v>
      </c>
      <c r="I24" s="56" t="s">
        <v>23</v>
      </c>
      <c r="J24" s="165" t="n">
        <v>0</v>
      </c>
      <c r="K24" s="68"/>
      <c r="L24" s="169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65" t="n">
        <f aca="false">ПРИЛ3!AR101</f>
        <v>1496000</v>
      </c>
      <c r="AJ24" s="165" t="n">
        <v>0</v>
      </c>
      <c r="AK24" s="167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0"/>
    </row>
    <row r="25" customFormat="false" ht="29.25" hidden="false" customHeight="true" outlineLevel="0" collapsed="false">
      <c r="A25" s="119"/>
      <c r="B25" s="88" t="s">
        <v>62</v>
      </c>
      <c r="C25" s="76" t="s">
        <v>23</v>
      </c>
      <c r="D25" s="76" t="s">
        <v>128</v>
      </c>
      <c r="E25" s="76" t="s">
        <v>52</v>
      </c>
      <c r="F25" s="76" t="s">
        <v>63</v>
      </c>
      <c r="G25" s="76" t="s">
        <v>39</v>
      </c>
      <c r="H25" s="56" t="s">
        <v>46</v>
      </c>
      <c r="I25" s="56" t="s">
        <v>23</v>
      </c>
      <c r="J25" s="165" t="n">
        <f aca="false">ПРИЛ3!J96</f>
        <v>750000</v>
      </c>
      <c r="K25" s="68"/>
      <c r="L25" s="169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65"/>
      <c r="AJ25" s="165"/>
      <c r="AK25" s="167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0"/>
    </row>
    <row r="26" customFormat="false" ht="25.5" hidden="false" customHeight="false" outlineLevel="0" collapsed="false">
      <c r="A26" s="119"/>
      <c r="B26" s="88" t="s">
        <v>260</v>
      </c>
      <c r="C26" s="76" t="s">
        <v>23</v>
      </c>
      <c r="D26" s="76" t="s">
        <v>128</v>
      </c>
      <c r="E26" s="76" t="s">
        <v>52</v>
      </c>
      <c r="F26" s="76" t="s">
        <v>158</v>
      </c>
      <c r="G26" s="76" t="s">
        <v>39</v>
      </c>
      <c r="H26" s="56" t="s">
        <v>46</v>
      </c>
      <c r="I26" s="56" t="s">
        <v>25</v>
      </c>
      <c r="J26" s="69" t="n">
        <f aca="false">ПРИЛ3!J121</f>
        <v>267271.47</v>
      </c>
      <c r="K26" s="20"/>
      <c r="L26" s="153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57" t="n">
        <f aca="false">ПРИЛ3!AR121</f>
        <v>267271.47</v>
      </c>
      <c r="AJ26" s="57" t="n">
        <f aca="false">ПРИЛ3!AS121</f>
        <v>267271.47</v>
      </c>
      <c r="AK26" s="155"/>
      <c r="BH26" s="62"/>
    </row>
    <row r="27" customFormat="false" ht="25.5" hidden="false" customHeight="false" outlineLevel="0" collapsed="false">
      <c r="A27" s="119"/>
      <c r="B27" s="88" t="s">
        <v>261</v>
      </c>
      <c r="C27" s="76" t="s">
        <v>23</v>
      </c>
      <c r="D27" s="76" t="s">
        <v>128</v>
      </c>
      <c r="E27" s="76" t="s">
        <v>52</v>
      </c>
      <c r="F27" s="76" t="s">
        <v>160</v>
      </c>
      <c r="G27" s="76" t="s">
        <v>39</v>
      </c>
      <c r="H27" s="56" t="s">
        <v>46</v>
      </c>
      <c r="I27" s="56" t="s">
        <v>25</v>
      </c>
      <c r="J27" s="57" t="n">
        <f aca="false">ПРИЛ3!J122</f>
        <v>5173290</v>
      </c>
      <c r="K27" s="20" t="s">
        <v>262</v>
      </c>
      <c r="L27" s="153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57" t="n">
        <f aca="false">ПРИЛ3!AR122</f>
        <v>4156916</v>
      </c>
      <c r="AJ27" s="57" t="n">
        <f aca="false">ПРИЛ3!AS122</f>
        <v>4406822</v>
      </c>
      <c r="AK27" s="155"/>
      <c r="BH27" s="62" t="n">
        <v>0</v>
      </c>
    </row>
    <row r="28" customFormat="false" ht="31.5" hidden="true" customHeight="true" outlineLevel="0" collapsed="false">
      <c r="A28" s="119"/>
      <c r="B28" s="88" t="s">
        <v>157</v>
      </c>
      <c r="C28" s="76" t="s">
        <v>23</v>
      </c>
      <c r="D28" s="76" t="s">
        <v>128</v>
      </c>
      <c r="E28" s="76" t="s">
        <v>52</v>
      </c>
      <c r="F28" s="76" t="s">
        <v>158</v>
      </c>
      <c r="G28" s="76" t="s">
        <v>39</v>
      </c>
      <c r="H28" s="56" t="s">
        <v>46</v>
      </c>
      <c r="I28" s="56" t="s">
        <v>25</v>
      </c>
      <c r="J28" s="57"/>
      <c r="K28" s="20"/>
      <c r="L28" s="153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57" t="e">
        <f aca="false">#REF!</f>
        <v>#REF!</v>
      </c>
      <c r="AJ28" s="57" t="e">
        <f aca="false">#REF!</f>
        <v>#REF!</v>
      </c>
      <c r="AK28" s="155"/>
      <c r="BH28" s="62" t="e">
        <f aca="false">#REF!</f>
        <v>#REF!</v>
      </c>
    </row>
    <row r="29" customFormat="false" ht="38.25" hidden="true" customHeight="false" outlineLevel="0" collapsed="false">
      <c r="A29" s="119"/>
      <c r="B29" s="88" t="s">
        <v>161</v>
      </c>
      <c r="C29" s="76" t="s">
        <v>23</v>
      </c>
      <c r="D29" s="76" t="s">
        <v>128</v>
      </c>
      <c r="E29" s="76" t="s">
        <v>52</v>
      </c>
      <c r="F29" s="76" t="s">
        <v>104</v>
      </c>
      <c r="G29" s="76" t="s">
        <v>39</v>
      </c>
      <c r="H29" s="56" t="s">
        <v>46</v>
      </c>
      <c r="I29" s="56" t="s">
        <v>25</v>
      </c>
      <c r="J29" s="57"/>
      <c r="K29" s="20"/>
      <c r="L29" s="153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69" t="e">
        <f aca="false">#REF!</f>
        <v>#REF!</v>
      </c>
      <c r="AJ29" s="69" t="e">
        <f aca="false">#REF!</f>
        <v>#REF!</v>
      </c>
      <c r="AK29" s="13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53" t="e">
        <f aca="false">#REF!</f>
        <v>#REF!</v>
      </c>
    </row>
    <row r="30" customFormat="false" ht="30.75" hidden="false" customHeight="true" outlineLevel="0" collapsed="false">
      <c r="A30" s="119"/>
      <c r="B30" s="88" t="s">
        <v>162</v>
      </c>
      <c r="C30" s="76" t="s">
        <v>23</v>
      </c>
      <c r="D30" s="76" t="s">
        <v>128</v>
      </c>
      <c r="E30" s="76" t="s">
        <v>52</v>
      </c>
      <c r="F30" s="76" t="s">
        <v>163</v>
      </c>
      <c r="G30" s="76" t="s">
        <v>39</v>
      </c>
      <c r="H30" s="56" t="s">
        <v>46</v>
      </c>
      <c r="I30" s="56" t="s">
        <v>25</v>
      </c>
      <c r="J30" s="69" t="n">
        <f aca="false">ПРИЛ3!J124</f>
        <v>100000</v>
      </c>
      <c r="K30" s="20"/>
      <c r="L30" s="153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57" t="n">
        <v>0</v>
      </c>
      <c r="AJ30" s="57" t="n">
        <v>0</v>
      </c>
      <c r="AK30" s="155"/>
      <c r="BH30" s="62"/>
    </row>
    <row r="31" customFormat="false" ht="25.5" hidden="false" customHeight="false" outlineLevel="0" collapsed="false">
      <c r="A31" s="119"/>
      <c r="B31" s="88" t="s">
        <v>164</v>
      </c>
      <c r="C31" s="76" t="s">
        <v>23</v>
      </c>
      <c r="D31" s="76" t="s">
        <v>128</v>
      </c>
      <c r="E31" s="76" t="s">
        <v>52</v>
      </c>
      <c r="F31" s="76" t="s">
        <v>165</v>
      </c>
      <c r="G31" s="76" t="s">
        <v>39</v>
      </c>
      <c r="H31" s="56" t="s">
        <v>46</v>
      </c>
      <c r="I31" s="56" t="s">
        <v>25</v>
      </c>
      <c r="J31" s="57" t="n">
        <f aca="false">ПРИЛ3!J125</f>
        <v>487000</v>
      </c>
      <c r="K31" s="20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69" t="n">
        <f aca="false">ПРИЛ3!AR125</f>
        <v>397238</v>
      </c>
      <c r="AJ31" s="69" t="n">
        <f aca="false">ПРИЛ3!AS125</f>
        <v>413128</v>
      </c>
      <c r="AK31" s="155"/>
      <c r="BH31" s="53"/>
    </row>
    <row r="32" customFormat="false" ht="38.25" hidden="false" customHeight="false" outlineLevel="0" collapsed="false">
      <c r="A32" s="119"/>
      <c r="B32" s="88" t="s">
        <v>263</v>
      </c>
      <c r="C32" s="76" t="s">
        <v>23</v>
      </c>
      <c r="D32" s="76" t="s">
        <v>128</v>
      </c>
      <c r="E32" s="76" t="s">
        <v>52</v>
      </c>
      <c r="F32" s="76" t="s">
        <v>167</v>
      </c>
      <c r="G32" s="76" t="s">
        <v>39</v>
      </c>
      <c r="H32" s="56" t="s">
        <v>46</v>
      </c>
      <c r="I32" s="56" t="s">
        <v>25</v>
      </c>
      <c r="J32" s="57" t="n">
        <f aca="false">ПРИЛ3!J126</f>
        <v>12788407.25</v>
      </c>
      <c r="K32" s="20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69" t="n">
        <f aca="false">ПРИЛ3!AR126</f>
        <v>8639514.5</v>
      </c>
      <c r="AJ32" s="69" t="n">
        <f aca="false">ПРИЛ3!AS126</f>
        <v>8715367</v>
      </c>
      <c r="AK32" s="155"/>
      <c r="BH32" s="53" t="e">
        <f aca="false">#REF!</f>
        <v>#REF!</v>
      </c>
    </row>
    <row r="33" customFormat="false" ht="33" hidden="false" customHeight="true" outlineLevel="0" collapsed="false">
      <c r="A33" s="119"/>
      <c r="B33" s="88" t="s">
        <v>168</v>
      </c>
      <c r="C33" s="76" t="s">
        <v>23</v>
      </c>
      <c r="D33" s="76" t="s">
        <v>128</v>
      </c>
      <c r="E33" s="76" t="s">
        <v>52</v>
      </c>
      <c r="F33" s="76" t="s">
        <v>121</v>
      </c>
      <c r="G33" s="76" t="s">
        <v>39</v>
      </c>
      <c r="H33" s="56" t="s">
        <v>46</v>
      </c>
      <c r="I33" s="56" t="s">
        <v>25</v>
      </c>
      <c r="J33" s="57" t="n">
        <f aca="false">ПРИЛ3!J127</f>
        <v>1385000</v>
      </c>
      <c r="K33" s="20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64" t="n">
        <v>0</v>
      </c>
      <c r="AJ33" s="64" t="n">
        <v>0</v>
      </c>
      <c r="AK33" s="155"/>
      <c r="BH33" s="62" t="e">
        <f aca="false">#REF!</f>
        <v>#REF!</v>
      </c>
    </row>
    <row r="34" customFormat="false" ht="24.75" hidden="false" customHeight="true" outlineLevel="0" collapsed="false">
      <c r="A34" s="119"/>
      <c r="B34" s="44" t="s">
        <v>61</v>
      </c>
      <c r="C34" s="45" t="s">
        <v>23</v>
      </c>
      <c r="D34" s="45" t="s">
        <v>128</v>
      </c>
      <c r="E34" s="45" t="s">
        <v>25</v>
      </c>
      <c r="F34" s="89"/>
      <c r="G34" s="89"/>
      <c r="H34" s="55"/>
      <c r="I34" s="55"/>
      <c r="J34" s="159" t="n">
        <f aca="false">SUM(J35:AH43)</f>
        <v>17974165.85</v>
      </c>
      <c r="K34" s="65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42" t="n">
        <f aca="false">AI40</f>
        <v>200000</v>
      </c>
      <c r="AJ34" s="42" t="n">
        <f aca="false">AJ40+AJ38</f>
        <v>11316100</v>
      </c>
      <c r="AK34" s="155"/>
      <c r="BH34" s="62" t="e">
        <f aca="false">#REF!</f>
        <v>#REF!</v>
      </c>
    </row>
    <row r="35" customFormat="false" ht="25.5" hidden="true" customHeight="false" outlineLevel="0" collapsed="false">
      <c r="A35" s="119"/>
      <c r="B35" s="88" t="s">
        <v>264</v>
      </c>
      <c r="C35" s="76" t="s">
        <v>23</v>
      </c>
      <c r="D35" s="76" t="s">
        <v>128</v>
      </c>
      <c r="E35" s="76" t="s">
        <v>25</v>
      </c>
      <c r="F35" s="76" t="s">
        <v>63</v>
      </c>
      <c r="G35" s="76" t="s">
        <v>39</v>
      </c>
      <c r="H35" s="56" t="s">
        <v>23</v>
      </c>
      <c r="I35" s="56" t="s">
        <v>59</v>
      </c>
      <c r="J35" s="57" t="n">
        <v>0</v>
      </c>
      <c r="K35" s="20" t="s">
        <v>262</v>
      </c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57" t="e">
        <f aca="false">#REF!</f>
        <v>#REF!</v>
      </c>
      <c r="AJ35" s="57" t="e">
        <f aca="false">#REF!</f>
        <v>#REF!</v>
      </c>
      <c r="AK35" s="155"/>
      <c r="BH35" s="58" t="e">
        <f aca="false">#REF!</f>
        <v>#REF!</v>
      </c>
    </row>
    <row r="36" customFormat="false" ht="31.5" hidden="true" customHeight="true" outlineLevel="0" collapsed="false">
      <c r="A36" s="119"/>
      <c r="B36" s="88" t="s">
        <v>265</v>
      </c>
      <c r="C36" s="76" t="s">
        <v>23</v>
      </c>
      <c r="D36" s="76" t="s">
        <v>128</v>
      </c>
      <c r="E36" s="76" t="s">
        <v>25</v>
      </c>
      <c r="F36" s="76" t="s">
        <v>146</v>
      </c>
      <c r="G36" s="76" t="s">
        <v>39</v>
      </c>
      <c r="H36" s="56" t="s">
        <v>46</v>
      </c>
      <c r="I36" s="56" t="s">
        <v>52</v>
      </c>
      <c r="J36" s="64"/>
      <c r="K36" s="20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57"/>
      <c r="AJ36" s="57"/>
      <c r="AK36" s="155"/>
      <c r="BH36" s="58"/>
    </row>
    <row r="37" customFormat="false" ht="31.5" hidden="false" customHeight="true" outlineLevel="0" collapsed="false">
      <c r="A37" s="119"/>
      <c r="B37" s="88" t="s">
        <v>175</v>
      </c>
      <c r="C37" s="76" t="s">
        <v>23</v>
      </c>
      <c r="D37" s="76" t="s">
        <v>128</v>
      </c>
      <c r="E37" s="76" t="s">
        <v>25</v>
      </c>
      <c r="F37" s="76" t="s">
        <v>123</v>
      </c>
      <c r="G37" s="76" t="s">
        <v>124</v>
      </c>
      <c r="H37" s="56" t="s">
        <v>46</v>
      </c>
      <c r="I37" s="56" t="s">
        <v>46</v>
      </c>
      <c r="J37" s="57" t="n">
        <f aca="false">ПРИЛ3!J140</f>
        <v>6119000</v>
      </c>
      <c r="K37" s="20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57" t="n">
        <v>0</v>
      </c>
      <c r="AJ37" s="57" t="n">
        <v>0</v>
      </c>
      <c r="AK37" s="155"/>
      <c r="BH37" s="58"/>
    </row>
    <row r="38" customFormat="false" ht="36" hidden="false" customHeight="true" outlineLevel="0" collapsed="false">
      <c r="A38" s="119"/>
      <c r="B38" s="88" t="s">
        <v>143</v>
      </c>
      <c r="C38" s="76" t="s">
        <v>23</v>
      </c>
      <c r="D38" s="76" t="s">
        <v>128</v>
      </c>
      <c r="E38" s="76" t="s">
        <v>25</v>
      </c>
      <c r="F38" s="76" t="s">
        <v>144</v>
      </c>
      <c r="G38" s="76" t="s">
        <v>39</v>
      </c>
      <c r="H38" s="56" t="s">
        <v>46</v>
      </c>
      <c r="I38" s="56" t="s">
        <v>52</v>
      </c>
      <c r="J38" s="57" t="n">
        <f aca="false">ПРИЛ3!J106</f>
        <v>11133610</v>
      </c>
      <c r="K38" s="20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65" t="n">
        <f aca="false">ПРИЛ3!AR106</f>
        <v>0</v>
      </c>
      <c r="AJ38" s="165" t="n">
        <f aca="false">ПРИЛ3!AS106</f>
        <v>11116100</v>
      </c>
      <c r="AK38" s="167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0" t="e">
        <f aca="false">SUM(BH40:BH50)</f>
        <v>#REF!</v>
      </c>
    </row>
    <row r="39" customFormat="false" ht="36" hidden="false" customHeight="true" outlineLevel="0" collapsed="false">
      <c r="A39" s="119"/>
      <c r="B39" s="93" t="s">
        <v>141</v>
      </c>
      <c r="C39" s="56" t="s">
        <v>23</v>
      </c>
      <c r="D39" s="56" t="s">
        <v>128</v>
      </c>
      <c r="E39" s="56" t="s">
        <v>25</v>
      </c>
      <c r="F39" s="56" t="s">
        <v>142</v>
      </c>
      <c r="G39" s="56" t="s">
        <v>39</v>
      </c>
      <c r="H39" s="56" t="s">
        <v>46</v>
      </c>
      <c r="I39" s="56" t="s">
        <v>52</v>
      </c>
      <c r="J39" s="57" t="n">
        <f aca="false">ПРИЛ3!J103</f>
        <v>101806</v>
      </c>
      <c r="K39" s="20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65" t="n">
        <v>0</v>
      </c>
      <c r="AJ39" s="165" t="n">
        <v>0</v>
      </c>
      <c r="AK39" s="167"/>
      <c r="AL39" s="168"/>
      <c r="AM39" s="168"/>
      <c r="AN39" s="168"/>
      <c r="AO39" s="168"/>
      <c r="AP39" s="168"/>
      <c r="AQ39" s="168"/>
      <c r="AR39" s="168"/>
      <c r="AS39" s="168"/>
      <c r="AT39" s="168"/>
      <c r="AU39" s="168"/>
      <c r="AV39" s="168"/>
      <c r="AW39" s="168"/>
      <c r="AX39" s="168"/>
      <c r="AY39" s="168"/>
      <c r="AZ39" s="168"/>
      <c r="BA39" s="168"/>
      <c r="BB39" s="168"/>
      <c r="BC39" s="168"/>
      <c r="BD39" s="168"/>
      <c r="BE39" s="168"/>
      <c r="BF39" s="168"/>
      <c r="BG39" s="168"/>
      <c r="BH39" s="160"/>
    </row>
    <row r="40" customFormat="false" ht="38.25" hidden="false" customHeight="false" outlineLevel="0" collapsed="false">
      <c r="A40" s="119"/>
      <c r="B40" s="68" t="s">
        <v>266</v>
      </c>
      <c r="C40" s="56" t="s">
        <v>23</v>
      </c>
      <c r="D40" s="56" t="s">
        <v>128</v>
      </c>
      <c r="E40" s="56" t="s">
        <v>25</v>
      </c>
      <c r="F40" s="56" t="s">
        <v>63</v>
      </c>
      <c r="G40" s="56" t="s">
        <v>39</v>
      </c>
      <c r="H40" s="56" t="s">
        <v>46</v>
      </c>
      <c r="I40" s="56" t="s">
        <v>52</v>
      </c>
      <c r="J40" s="57" t="n">
        <f aca="false">ПРИЛ3!J105</f>
        <v>538194</v>
      </c>
      <c r="K40" s="20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57" t="n">
        <f aca="false">ПРИЛ3!AR105</f>
        <v>200000</v>
      </c>
      <c r="AJ40" s="57" t="n">
        <f aca="false">ПРИЛ3!AS105</f>
        <v>200000</v>
      </c>
      <c r="AK40" s="155"/>
      <c r="BH40" s="58" t="n">
        <v>0</v>
      </c>
    </row>
    <row r="41" customFormat="false" ht="32.25" hidden="true" customHeight="true" outlineLevel="0" collapsed="false">
      <c r="A41" s="119"/>
      <c r="B41" s="93" t="s">
        <v>145</v>
      </c>
      <c r="C41" s="56" t="s">
        <v>23</v>
      </c>
      <c r="D41" s="56" t="s">
        <v>128</v>
      </c>
      <c r="E41" s="56" t="s">
        <v>25</v>
      </c>
      <c r="F41" s="56" t="s">
        <v>146</v>
      </c>
      <c r="G41" s="56" t="s">
        <v>41</v>
      </c>
      <c r="H41" s="56" t="s">
        <v>46</v>
      </c>
      <c r="I41" s="56" t="s">
        <v>52</v>
      </c>
      <c r="J41" s="57"/>
      <c r="K41" s="20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64"/>
      <c r="AJ41" s="64"/>
      <c r="AK41" s="155"/>
      <c r="BH41" s="62"/>
    </row>
    <row r="42" customFormat="false" ht="30" hidden="true" customHeight="true" outlineLevel="0" collapsed="false">
      <c r="A42" s="119"/>
      <c r="B42" s="68" t="s">
        <v>267</v>
      </c>
      <c r="C42" s="56" t="s">
        <v>23</v>
      </c>
      <c r="D42" s="56" t="s">
        <v>128</v>
      </c>
      <c r="E42" s="56" t="s">
        <v>25</v>
      </c>
      <c r="F42" s="56" t="s">
        <v>63</v>
      </c>
      <c r="G42" s="56" t="s">
        <v>41</v>
      </c>
      <c r="H42" s="56" t="s">
        <v>46</v>
      </c>
      <c r="I42" s="56" t="s">
        <v>52</v>
      </c>
      <c r="J42" s="57"/>
      <c r="K42" s="20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57" t="e">
        <f aca="false">#REF!</f>
        <v>#REF!</v>
      </c>
      <c r="AJ42" s="57" t="e">
        <f aca="false">#REF!</f>
        <v>#REF!</v>
      </c>
      <c r="AK42" s="155"/>
      <c r="BH42" s="58" t="e">
        <f aca="false">#REF!</f>
        <v>#REF!</v>
      </c>
    </row>
    <row r="43" customFormat="false" ht="30" hidden="false" customHeight="true" outlineLevel="0" collapsed="false">
      <c r="A43" s="119"/>
      <c r="B43" s="68" t="s">
        <v>266</v>
      </c>
      <c r="C43" s="56" t="s">
        <v>23</v>
      </c>
      <c r="D43" s="56" t="s">
        <v>128</v>
      </c>
      <c r="E43" s="56" t="s">
        <v>25</v>
      </c>
      <c r="F43" s="56" t="s">
        <v>63</v>
      </c>
      <c r="G43" s="56" t="s">
        <v>39</v>
      </c>
      <c r="H43" s="56" t="s">
        <v>46</v>
      </c>
      <c r="I43" s="56" t="s">
        <v>25</v>
      </c>
      <c r="J43" s="57" t="n">
        <f aca="false">ПРИЛ3!J129</f>
        <v>81555.85</v>
      </c>
      <c r="K43" s="20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57" t="n">
        <f aca="false">ПРИЛ3!AR129</f>
        <v>0</v>
      </c>
      <c r="AJ43" s="57" t="n">
        <f aca="false">ПРИЛ3!AS129</f>
        <v>0</v>
      </c>
      <c r="AK43" s="155"/>
      <c r="BH43" s="58"/>
    </row>
    <row r="44" customFormat="false" ht="30" hidden="false" customHeight="true" outlineLevel="0" collapsed="false">
      <c r="A44" s="119"/>
      <c r="B44" s="65" t="str">
        <f aca="false">ПРИЛ3!A108</f>
        <v>Основное мероприятие «Субсидия МКП "ПЦКУ" на обеспечение качественными жилищно-коммунальными услугами населения Подгоренского городского поселения</v>
      </c>
      <c r="C44" s="45" t="s">
        <v>23</v>
      </c>
      <c r="D44" s="45" t="s">
        <v>128</v>
      </c>
      <c r="E44" s="45" t="s">
        <v>84</v>
      </c>
      <c r="F44" s="89"/>
      <c r="G44" s="56"/>
      <c r="H44" s="56"/>
      <c r="I44" s="56"/>
      <c r="J44" s="42" t="n">
        <f aca="false">J45</f>
        <v>2000000</v>
      </c>
      <c r="K44" s="20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42" t="n">
        <v>0</v>
      </c>
      <c r="AJ44" s="42" t="n">
        <v>0</v>
      </c>
      <c r="AK44" s="155"/>
      <c r="BH44" s="58"/>
    </row>
    <row r="45" customFormat="false" ht="38.25" hidden="false" customHeight="true" outlineLevel="0" collapsed="false">
      <c r="A45" s="119"/>
      <c r="B45" s="80" t="str">
        <f aca="false">ПРИЛ3!A109</f>
        <v>Предоставление субсидии юридическим лицам, кроме некоммерческих организаций, в целях возмещения недополученных доходов и (или) финансового обеспечение (возмещение) затрат, в связи производством (реализацией) товаров, выполнением работ,  оказанием работ (услуг)(Иные бюджетные ассигнования)</v>
      </c>
      <c r="C45" s="76" t="s">
        <v>23</v>
      </c>
      <c r="D45" s="76" t="s">
        <v>128</v>
      </c>
      <c r="E45" s="76" t="s">
        <v>84</v>
      </c>
      <c r="F45" s="76" t="s">
        <v>149</v>
      </c>
      <c r="G45" s="76" t="s">
        <v>41</v>
      </c>
      <c r="H45" s="76" t="s">
        <v>46</v>
      </c>
      <c r="I45" s="56" t="s">
        <v>52</v>
      </c>
      <c r="J45" s="69" t="n">
        <v>2000000</v>
      </c>
      <c r="K45" s="20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57" t="n">
        <v>0</v>
      </c>
      <c r="AJ45" s="57" t="n">
        <v>0</v>
      </c>
      <c r="AK45" s="155"/>
      <c r="BH45" s="58" t="e">
        <f aca="false">#REF!</f>
        <v>#REF!</v>
      </c>
    </row>
    <row r="46" customFormat="false" ht="32.25" hidden="false" customHeight="true" outlineLevel="0" collapsed="false">
      <c r="A46" s="119"/>
      <c r="B46" s="44" t="str">
        <f aca="false">ПРИЛ3!A110</f>
        <v>Основное мероприятие "Субсидия МКП "ПЦКУ" на ремонт теплоэнергетических объектов находящихся в собственности Подгоренского городского поселения"</v>
      </c>
      <c r="C46" s="45" t="s">
        <v>23</v>
      </c>
      <c r="D46" s="45" t="s">
        <v>128</v>
      </c>
      <c r="E46" s="45" t="s">
        <v>46</v>
      </c>
      <c r="F46" s="76"/>
      <c r="G46" s="76"/>
      <c r="H46" s="76"/>
      <c r="I46" s="56"/>
      <c r="J46" s="47" t="n">
        <f aca="false">J47</f>
        <v>10824500</v>
      </c>
      <c r="K46" s="65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42" t="n">
        <f aca="false">AI47</f>
        <v>3949200</v>
      </c>
      <c r="AJ46" s="42" t="n">
        <f aca="false">AJ47</f>
        <v>3949200</v>
      </c>
      <c r="AK46" s="155"/>
      <c r="BH46" s="58"/>
    </row>
    <row r="47" customFormat="false" ht="36" hidden="false" customHeight="true" outlineLevel="0" collapsed="false">
      <c r="A47" s="119"/>
      <c r="B47" s="68" t="str">
        <f aca="false">ПРИЛ3!A113</f>
        <v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(Иные бюджетные ассигнования)</v>
      </c>
      <c r="C47" s="76" t="s">
        <v>23</v>
      </c>
      <c r="D47" s="76" t="s">
        <v>128</v>
      </c>
      <c r="E47" s="76" t="s">
        <v>46</v>
      </c>
      <c r="F47" s="56" t="s">
        <v>153</v>
      </c>
      <c r="G47" s="76" t="s">
        <v>41</v>
      </c>
      <c r="H47" s="76" t="s">
        <v>46</v>
      </c>
      <c r="I47" s="56" t="s">
        <v>52</v>
      </c>
      <c r="J47" s="69" t="n">
        <f aca="false">ПРИЛ3!J113</f>
        <v>10824500</v>
      </c>
      <c r="K47" s="20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57" t="n">
        <f aca="false">ПРИЛ3!AR113</f>
        <v>3949200</v>
      </c>
      <c r="AJ47" s="57" t="n">
        <f aca="false">ПРИЛ3!AS113</f>
        <v>3949200</v>
      </c>
      <c r="AK47" s="155"/>
      <c r="BH47" s="58"/>
    </row>
    <row r="48" customFormat="false" ht="26.25" hidden="false" customHeight="false" outlineLevel="0" collapsed="false">
      <c r="A48" s="119" t="s">
        <v>268</v>
      </c>
      <c r="B48" s="39" t="s">
        <v>269</v>
      </c>
      <c r="C48" s="40" t="s">
        <v>23</v>
      </c>
      <c r="D48" s="40" t="s">
        <v>95</v>
      </c>
      <c r="E48" s="40"/>
      <c r="F48" s="55"/>
      <c r="G48" s="55"/>
      <c r="H48" s="55"/>
      <c r="I48" s="55"/>
      <c r="J48" s="159" t="n">
        <f aca="false">J57+J49+J65+J53</f>
        <v>196650575.92</v>
      </c>
      <c r="K48" s="152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9" t="n">
        <f aca="false">AI57+AI49+AI65+AI53</f>
        <v>30959100</v>
      </c>
      <c r="AJ48" s="159" t="n">
        <f aca="false">AJ57+AJ49+AJ65+AJ53</f>
        <v>30768300</v>
      </c>
      <c r="AK48" s="155"/>
      <c r="BH48" s="58"/>
    </row>
    <row r="49" customFormat="false" ht="12.75" hidden="false" customHeight="false" outlineLevel="0" collapsed="false">
      <c r="A49" s="119"/>
      <c r="B49" s="39" t="s">
        <v>102</v>
      </c>
      <c r="C49" s="41" t="s">
        <v>23</v>
      </c>
      <c r="D49" s="41" t="s">
        <v>95</v>
      </c>
      <c r="E49" s="41" t="s">
        <v>23</v>
      </c>
      <c r="F49" s="56"/>
      <c r="G49" s="56"/>
      <c r="H49" s="56"/>
      <c r="I49" s="56"/>
      <c r="J49" s="171" t="n">
        <f aca="false">J51+J61+J52+J50</f>
        <v>37290287</v>
      </c>
      <c r="K49" s="152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71" t="n">
        <f aca="false">AI50+AI51+AI52</f>
        <v>29309100</v>
      </c>
      <c r="AJ49" s="171" t="n">
        <f aca="false">AJ50+AJ51+AJ52</f>
        <v>29968300</v>
      </c>
      <c r="AK49" s="155"/>
      <c r="BH49" s="58"/>
    </row>
    <row r="50" customFormat="false" ht="36" hidden="false" customHeight="true" outlineLevel="0" collapsed="false">
      <c r="A50" s="119"/>
      <c r="B50" s="124" t="s">
        <v>103</v>
      </c>
      <c r="C50" s="56" t="s">
        <v>23</v>
      </c>
      <c r="D50" s="56" t="s">
        <v>95</v>
      </c>
      <c r="E50" s="56" t="s">
        <v>23</v>
      </c>
      <c r="F50" s="56" t="s">
        <v>104</v>
      </c>
      <c r="G50" s="56" t="s">
        <v>39</v>
      </c>
      <c r="H50" s="56" t="s">
        <v>84</v>
      </c>
      <c r="I50" s="56" t="s">
        <v>101</v>
      </c>
      <c r="J50" s="165" t="n">
        <f aca="false">ПРИЛ4!I75</f>
        <v>3001332.33</v>
      </c>
      <c r="K50" s="152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57" t="n">
        <v>0</v>
      </c>
      <c r="AJ50" s="57" t="n">
        <v>0</v>
      </c>
      <c r="AK50" s="155"/>
      <c r="BH50" s="58"/>
    </row>
    <row r="51" customFormat="false" ht="39" hidden="false" customHeight="true" outlineLevel="0" collapsed="false">
      <c r="A51" s="119"/>
      <c r="B51" s="71" t="s">
        <v>105</v>
      </c>
      <c r="C51" s="56" t="s">
        <v>23</v>
      </c>
      <c r="D51" s="56" t="s">
        <v>95</v>
      </c>
      <c r="E51" s="56" t="s">
        <v>23</v>
      </c>
      <c r="F51" s="56" t="s">
        <v>106</v>
      </c>
      <c r="G51" s="56" t="s">
        <v>39</v>
      </c>
      <c r="H51" s="56" t="s">
        <v>84</v>
      </c>
      <c r="I51" s="56" t="s">
        <v>101</v>
      </c>
      <c r="J51" s="165" t="n">
        <f aca="false">ПРИЛ3!J74</f>
        <v>2603700</v>
      </c>
      <c r="K51" s="152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65" t="n">
        <f aca="false">ПРИЛ3!AR74</f>
        <v>2889200</v>
      </c>
      <c r="AJ51" s="165" t="n">
        <f aca="false">ПРИЛ3!AS74</f>
        <v>3548400</v>
      </c>
      <c r="AK51" s="155"/>
      <c r="BH51" s="160" t="e">
        <f aca="false">BH61+BH52+BH68+BH66+BH57+BH59</f>
        <v>#REF!</v>
      </c>
    </row>
    <row r="52" customFormat="false" ht="43.5" hidden="false" customHeight="true" outlineLevel="0" collapsed="false">
      <c r="A52" s="119"/>
      <c r="B52" s="77" t="s">
        <v>233</v>
      </c>
      <c r="C52" s="76" t="s">
        <v>23</v>
      </c>
      <c r="D52" s="76" t="s">
        <v>95</v>
      </c>
      <c r="E52" s="76" t="s">
        <v>23</v>
      </c>
      <c r="F52" s="76" t="s">
        <v>109</v>
      </c>
      <c r="G52" s="76" t="s">
        <v>39</v>
      </c>
      <c r="H52" s="56" t="s">
        <v>84</v>
      </c>
      <c r="I52" s="56" t="s">
        <v>101</v>
      </c>
      <c r="J52" s="69" t="n">
        <f aca="false">ПРИЛ3!J75</f>
        <v>31685254.67</v>
      </c>
      <c r="K52" s="152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65" t="n">
        <f aca="false">ПРИЛ3!AR75</f>
        <v>26419900</v>
      </c>
      <c r="AJ52" s="165" t="n">
        <f aca="false">ПРИЛ3!AS75</f>
        <v>26419900</v>
      </c>
      <c r="AK52" s="167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68"/>
      <c r="BH52" s="160" t="e">
        <f aca="false">BH53+BH56</f>
        <v>#REF!</v>
      </c>
    </row>
    <row r="53" customFormat="false" ht="43.5" hidden="false" customHeight="true" outlineLevel="0" collapsed="false">
      <c r="A53" s="119"/>
      <c r="B53" s="44" t="s">
        <v>270</v>
      </c>
      <c r="C53" s="45" t="s">
        <v>23</v>
      </c>
      <c r="D53" s="45" t="s">
        <v>95</v>
      </c>
      <c r="E53" s="45" t="s">
        <v>52</v>
      </c>
      <c r="F53" s="76"/>
      <c r="G53" s="76"/>
      <c r="H53" s="76"/>
      <c r="I53" s="56"/>
      <c r="J53" s="110" t="n">
        <f aca="false">J56+J54+J55</f>
        <v>156015915.92</v>
      </c>
      <c r="K53" s="152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72" t="n">
        <f aca="false">AI56</f>
        <v>0</v>
      </c>
      <c r="AJ53" s="172" t="n">
        <f aca="false">AJ56</f>
        <v>0</v>
      </c>
      <c r="AK53" s="155"/>
      <c r="BH53" s="166" t="e">
        <f aca="false">#REF!</f>
        <v>#REF!</v>
      </c>
    </row>
    <row r="54" customFormat="false" ht="32.25" hidden="true" customHeight="true" outlineLevel="0" collapsed="false">
      <c r="A54" s="119"/>
      <c r="B54" s="80" t="s">
        <v>151</v>
      </c>
      <c r="C54" s="76" t="s">
        <v>23</v>
      </c>
      <c r="D54" s="76" t="s">
        <v>95</v>
      </c>
      <c r="E54" s="76" t="s">
        <v>25</v>
      </c>
      <c r="F54" s="76" t="s">
        <v>63</v>
      </c>
      <c r="G54" s="76" t="s">
        <v>41</v>
      </c>
      <c r="H54" s="76" t="s">
        <v>46</v>
      </c>
      <c r="I54" s="56" t="s">
        <v>52</v>
      </c>
      <c r="J54" s="69" t="n">
        <v>0</v>
      </c>
      <c r="K54" s="173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65" t="n">
        <v>0</v>
      </c>
      <c r="AJ54" s="165" t="n">
        <v>0</v>
      </c>
      <c r="AK54" s="155"/>
      <c r="BH54" s="166"/>
    </row>
    <row r="55" customFormat="false" ht="32.25" hidden="false" customHeight="true" outlineLevel="0" collapsed="false">
      <c r="A55" s="119"/>
      <c r="B55" s="81" t="s">
        <v>122</v>
      </c>
      <c r="C55" s="76" t="s">
        <v>23</v>
      </c>
      <c r="D55" s="76" t="s">
        <v>95</v>
      </c>
      <c r="E55" s="76" t="s">
        <v>52</v>
      </c>
      <c r="F55" s="76" t="s">
        <v>123</v>
      </c>
      <c r="G55" s="76" t="s">
        <v>124</v>
      </c>
      <c r="H55" s="76" t="s">
        <v>84</v>
      </c>
      <c r="I55" s="56" t="s">
        <v>114</v>
      </c>
      <c r="J55" s="69" t="n">
        <f aca="false">ПРИЛ3!J86</f>
        <v>156015915.92</v>
      </c>
      <c r="K55" s="173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65" t="n">
        <v>0</v>
      </c>
      <c r="AJ55" s="165" t="n">
        <v>0</v>
      </c>
      <c r="AK55" s="155"/>
      <c r="BH55" s="166"/>
    </row>
    <row r="56" customFormat="false" ht="0.75" hidden="false" customHeight="true" outlineLevel="0" collapsed="false">
      <c r="A56" s="119"/>
      <c r="B56" s="77" t="s">
        <v>271</v>
      </c>
      <c r="C56" s="76" t="s">
        <v>23</v>
      </c>
      <c r="D56" s="76" t="s">
        <v>95</v>
      </c>
      <c r="E56" s="76" t="s">
        <v>52</v>
      </c>
      <c r="F56" s="76" t="s">
        <v>153</v>
      </c>
      <c r="G56" s="76" t="s">
        <v>41</v>
      </c>
      <c r="H56" s="76" t="s">
        <v>46</v>
      </c>
      <c r="I56" s="56" t="s">
        <v>52</v>
      </c>
      <c r="J56" s="69"/>
      <c r="K56" s="152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69"/>
      <c r="AJ56" s="69"/>
      <c r="AK56" s="155"/>
      <c r="BH56" s="72" t="e">
        <f aca="false">#REF!</f>
        <v>#REF!</v>
      </c>
    </row>
    <row r="57" customFormat="false" ht="25.5" hidden="false" customHeight="false" outlineLevel="0" collapsed="false">
      <c r="A57" s="121"/>
      <c r="B57" s="78" t="s">
        <v>272</v>
      </c>
      <c r="C57" s="46" t="s">
        <v>23</v>
      </c>
      <c r="D57" s="46" t="s">
        <v>95</v>
      </c>
      <c r="E57" s="46" t="s">
        <v>25</v>
      </c>
      <c r="F57" s="76"/>
      <c r="G57" s="76"/>
      <c r="H57" s="76"/>
      <c r="I57" s="56"/>
      <c r="J57" s="171" t="n">
        <f aca="false">SUM(J58:J64)</f>
        <v>1752000</v>
      </c>
      <c r="K57" s="20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71" t="n">
        <f aca="false">SUM(AI58:AI60)</f>
        <v>650000</v>
      </c>
      <c r="AJ57" s="171" t="n">
        <f aca="false">SUM(AJ58:AJ60)</f>
        <v>800000</v>
      </c>
      <c r="AK57" s="155"/>
      <c r="BH57" s="164" t="n">
        <f aca="false">BH58</f>
        <v>0</v>
      </c>
    </row>
    <row r="58" customFormat="false" ht="25.5" hidden="false" customHeight="false" outlineLevel="0" collapsed="false">
      <c r="A58" s="119"/>
      <c r="B58" s="68" t="s">
        <v>273</v>
      </c>
      <c r="C58" s="56" t="s">
        <v>23</v>
      </c>
      <c r="D58" s="56" t="s">
        <v>95</v>
      </c>
      <c r="E58" s="56" t="s">
        <v>25</v>
      </c>
      <c r="F58" s="56" t="s">
        <v>117</v>
      </c>
      <c r="G58" s="56" t="s">
        <v>39</v>
      </c>
      <c r="H58" s="56" t="s">
        <v>84</v>
      </c>
      <c r="I58" s="56" t="s">
        <v>114</v>
      </c>
      <c r="J58" s="57" t="n">
        <f aca="false">ПРИЛ3!J83</f>
        <v>546000</v>
      </c>
      <c r="K58" s="20" t="s">
        <v>274</v>
      </c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65" t="n">
        <f aca="false">ПРИЛ3!AR83</f>
        <v>150000</v>
      </c>
      <c r="AJ58" s="165" t="n">
        <f aca="false">ПРИЛ3!AS83</f>
        <v>100000</v>
      </c>
      <c r="AK58" s="155"/>
      <c r="BH58" s="166" t="n">
        <v>0</v>
      </c>
    </row>
    <row r="59" customFormat="false" ht="38.25" hidden="false" customHeight="false" outlineLevel="0" collapsed="false">
      <c r="A59" s="119"/>
      <c r="B59" s="68" t="s">
        <v>275</v>
      </c>
      <c r="C59" s="56" t="s">
        <v>23</v>
      </c>
      <c r="D59" s="56" t="s">
        <v>95</v>
      </c>
      <c r="E59" s="56" t="s">
        <v>25</v>
      </c>
      <c r="F59" s="56" t="s">
        <v>119</v>
      </c>
      <c r="G59" s="56" t="s">
        <v>39</v>
      </c>
      <c r="H59" s="56" t="s">
        <v>84</v>
      </c>
      <c r="I59" s="56" t="s">
        <v>114</v>
      </c>
      <c r="J59" s="57" t="n">
        <f aca="false">ПРИЛ3!J84</f>
        <v>490000</v>
      </c>
      <c r="K59" s="20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65" t="n">
        <f aca="false">ПРИЛ3!AR84</f>
        <v>100000</v>
      </c>
      <c r="AJ59" s="165" t="n">
        <f aca="false">ПРИЛ3!AS84</f>
        <v>200000</v>
      </c>
      <c r="AK59" s="167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  <c r="BF59" s="168"/>
      <c r="BG59" s="168"/>
      <c r="BH59" s="160" t="e">
        <f aca="false">BH60</f>
        <v>#REF!</v>
      </c>
    </row>
    <row r="60" customFormat="false" ht="24.75" hidden="false" customHeight="true" outlineLevel="0" collapsed="false">
      <c r="A60" s="119"/>
      <c r="B60" s="68" t="s">
        <v>276</v>
      </c>
      <c r="C60" s="56" t="s">
        <v>23</v>
      </c>
      <c r="D60" s="56" t="s">
        <v>95</v>
      </c>
      <c r="E60" s="56" t="s">
        <v>25</v>
      </c>
      <c r="F60" s="56" t="s">
        <v>121</v>
      </c>
      <c r="G60" s="56" t="s">
        <v>39</v>
      </c>
      <c r="H60" s="56" t="s">
        <v>84</v>
      </c>
      <c r="I60" s="56" t="s">
        <v>114</v>
      </c>
      <c r="J60" s="57" t="n">
        <f aca="false">ПРИЛ3!J85</f>
        <v>656000</v>
      </c>
      <c r="K60" s="20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65" t="n">
        <f aca="false">ПРИЛ3!AR85</f>
        <v>400000</v>
      </c>
      <c r="AJ60" s="165" t="n">
        <f aca="false">ПРИЛ3!AS85</f>
        <v>500000</v>
      </c>
      <c r="AK60" s="155"/>
      <c r="BH60" s="166" t="e">
        <f aca="false">#REF!</f>
        <v>#REF!</v>
      </c>
    </row>
    <row r="61" customFormat="false" ht="0.75" hidden="false" customHeight="true" outlineLevel="0" collapsed="false">
      <c r="A61" s="119" t="s">
        <v>277</v>
      </c>
      <c r="B61" s="78" t="s">
        <v>110</v>
      </c>
      <c r="C61" s="41" t="s">
        <v>23</v>
      </c>
      <c r="D61" s="41" t="s">
        <v>95</v>
      </c>
      <c r="E61" s="41" t="s">
        <v>84</v>
      </c>
      <c r="F61" s="56"/>
      <c r="G61" s="56"/>
      <c r="H61" s="56"/>
      <c r="I61" s="56"/>
      <c r="J61" s="69" t="n">
        <f aca="false">J62+J63</f>
        <v>0</v>
      </c>
      <c r="K61" s="20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9" t="e">
        <f aca="false">SUM(AI62:AI65)</f>
        <v>#REF!</v>
      </c>
      <c r="AJ61" s="159" t="e">
        <f aca="false">SUM(AJ62:AJ65)</f>
        <v>#REF!</v>
      </c>
      <c r="AK61" s="167"/>
      <c r="AL61" s="168"/>
      <c r="AM61" s="168"/>
      <c r="AN61" s="168"/>
      <c r="AO61" s="168"/>
      <c r="AP61" s="168"/>
      <c r="AQ61" s="168"/>
      <c r="AR61" s="168"/>
      <c r="AS61" s="168"/>
      <c r="AT61" s="168"/>
      <c r="AU61" s="168"/>
      <c r="AV61" s="168"/>
      <c r="AW61" s="168"/>
      <c r="AX61" s="168"/>
      <c r="AY61" s="168"/>
      <c r="AZ61" s="168"/>
      <c r="BA61" s="168"/>
      <c r="BB61" s="168"/>
      <c r="BC61" s="168"/>
      <c r="BD61" s="168"/>
      <c r="BE61" s="168"/>
      <c r="BF61" s="168"/>
      <c r="BG61" s="168"/>
      <c r="BH61" s="160" t="e">
        <f aca="false">SUM(BH62:BH65)</f>
        <v>#REF!</v>
      </c>
    </row>
    <row r="62" customFormat="false" ht="39" hidden="true" customHeight="true" outlineLevel="0" collapsed="false">
      <c r="A62" s="119"/>
      <c r="B62" s="77" t="str">
        <f aca="false">ПРИЛ3!A77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62" s="76" t="s">
        <v>23</v>
      </c>
      <c r="D62" s="76" t="s">
        <v>95</v>
      </c>
      <c r="E62" s="76" t="s">
        <v>84</v>
      </c>
      <c r="F62" s="76" t="s">
        <v>112</v>
      </c>
      <c r="G62" s="56" t="s">
        <v>39</v>
      </c>
      <c r="H62" s="56" t="s">
        <v>84</v>
      </c>
      <c r="I62" s="56" t="s">
        <v>101</v>
      </c>
      <c r="J62" s="69" t="n">
        <v>0</v>
      </c>
      <c r="K62" s="20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57" t="e">
        <f aca="false">#REF!</f>
        <v>#REF!</v>
      </c>
      <c r="AJ62" s="57" t="e">
        <f aca="false">#REF!</f>
        <v>#REF!</v>
      </c>
      <c r="AK62" s="155"/>
      <c r="BH62" s="58" t="e">
        <f aca="false">#REF!</f>
        <v>#REF!</v>
      </c>
    </row>
    <row r="63" customFormat="false" ht="39" hidden="true" customHeight="true" outlineLevel="0" collapsed="false">
      <c r="A63" s="119"/>
      <c r="B63" s="77" t="s">
        <v>234</v>
      </c>
      <c r="C63" s="76" t="s">
        <v>23</v>
      </c>
      <c r="D63" s="76" t="s">
        <v>95</v>
      </c>
      <c r="E63" s="76" t="s">
        <v>84</v>
      </c>
      <c r="F63" s="76" t="s">
        <v>109</v>
      </c>
      <c r="G63" s="56" t="s">
        <v>39</v>
      </c>
      <c r="H63" s="56" t="s">
        <v>84</v>
      </c>
      <c r="I63" s="56" t="s">
        <v>101</v>
      </c>
      <c r="J63" s="69" t="n">
        <v>0</v>
      </c>
      <c r="K63" s="20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57" t="e">
        <f aca="false">#REF!</f>
        <v>#REF!</v>
      </c>
      <c r="AJ63" s="57" t="e">
        <f aca="false">#REF!</f>
        <v>#REF!</v>
      </c>
      <c r="AK63" s="155"/>
      <c r="BH63" s="58" t="e">
        <f aca="false">#REF!</f>
        <v>#REF!</v>
      </c>
    </row>
    <row r="64" customFormat="false" ht="32.25" hidden="false" customHeight="true" outlineLevel="0" collapsed="false">
      <c r="A64" s="119"/>
      <c r="B64" s="68" t="s">
        <v>276</v>
      </c>
      <c r="C64" s="56" t="s">
        <v>23</v>
      </c>
      <c r="D64" s="56" t="s">
        <v>95</v>
      </c>
      <c r="E64" s="56" t="s">
        <v>25</v>
      </c>
      <c r="F64" s="56" t="s">
        <v>121</v>
      </c>
      <c r="G64" s="56" t="s">
        <v>39</v>
      </c>
      <c r="H64" s="56" t="s">
        <v>46</v>
      </c>
      <c r="I64" s="56" t="s">
        <v>25</v>
      </c>
      <c r="J64" s="69" t="n">
        <f aca="false">ПРИЛ3!J132</f>
        <v>60000</v>
      </c>
      <c r="K64" s="20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57" t="n">
        <v>0</v>
      </c>
      <c r="AJ64" s="57" t="n">
        <v>0</v>
      </c>
      <c r="AK64" s="155"/>
      <c r="BH64" s="58"/>
    </row>
    <row r="65" customFormat="false" ht="48.75" hidden="false" customHeight="true" outlineLevel="0" collapsed="false">
      <c r="A65" s="121"/>
      <c r="B65" s="120" t="str">
        <f aca="false">ПРИЛ3!A67</f>
        <v>Основное мероприятие «Субсидия АО "Подгоренское пассажирское автотранспортное предприятие" с целью создания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v>
      </c>
      <c r="C65" s="40" t="s">
        <v>23</v>
      </c>
      <c r="D65" s="40" t="s">
        <v>95</v>
      </c>
      <c r="E65" s="40" t="s">
        <v>86</v>
      </c>
      <c r="F65" s="40"/>
      <c r="G65" s="40"/>
      <c r="H65" s="40"/>
      <c r="I65" s="40"/>
      <c r="J65" s="159" t="n">
        <f aca="false">SUM(J66)</f>
        <v>1592373</v>
      </c>
      <c r="K65" s="65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42" t="n">
        <f aca="false">AI66</f>
        <v>1000000</v>
      </c>
      <c r="AJ65" s="57" t="n">
        <f aca="false">AJ66</f>
        <v>0</v>
      </c>
      <c r="AK65" s="155"/>
      <c r="BH65" s="58" t="e">
        <f aca="false">#REF!</f>
        <v>#REF!</v>
      </c>
    </row>
    <row r="66" customFormat="false" ht="38.25" hidden="false" customHeight="false" outlineLevel="0" collapsed="false">
      <c r="A66" s="119"/>
      <c r="B66" s="74" t="s">
        <v>98</v>
      </c>
      <c r="C66" s="56" t="s">
        <v>23</v>
      </c>
      <c r="D66" s="56" t="s">
        <v>95</v>
      </c>
      <c r="E66" s="56" t="s">
        <v>86</v>
      </c>
      <c r="F66" s="56" t="s">
        <v>99</v>
      </c>
      <c r="G66" s="56" t="s">
        <v>39</v>
      </c>
      <c r="H66" s="56" t="s">
        <v>84</v>
      </c>
      <c r="I66" s="56" t="s">
        <v>93</v>
      </c>
      <c r="J66" s="57" t="n">
        <f aca="false">ПРИЛ3!J68</f>
        <v>1592373</v>
      </c>
      <c r="K66" s="20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71" t="n">
        <f aca="false">ПРИЛ3!AR68</f>
        <v>1000000</v>
      </c>
      <c r="AJ66" s="171" t="n">
        <v>0</v>
      </c>
      <c r="AK66" s="155"/>
      <c r="BH66" s="164" t="n">
        <f aca="false">BH67</f>
        <v>0</v>
      </c>
    </row>
    <row r="67" customFormat="false" ht="39" hidden="false" customHeight="false" outlineLevel="0" collapsed="false">
      <c r="A67" s="175" t="s">
        <v>277</v>
      </c>
      <c r="B67" s="176" t="s">
        <v>278</v>
      </c>
      <c r="C67" s="40" t="s">
        <v>23</v>
      </c>
      <c r="D67" s="40" t="s">
        <v>68</v>
      </c>
      <c r="E67" s="40"/>
      <c r="F67" s="55"/>
      <c r="G67" s="55"/>
      <c r="H67" s="177"/>
      <c r="I67" s="177"/>
      <c r="J67" s="159" t="n">
        <f aca="false">J68</f>
        <v>566400</v>
      </c>
      <c r="K67" s="152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9" t="n">
        <f aca="false">AI68</f>
        <v>592400</v>
      </c>
      <c r="AJ67" s="159" t="n">
        <f aca="false">AJ68</f>
        <v>613600</v>
      </c>
      <c r="AK67" s="155"/>
      <c r="BH67" s="72"/>
    </row>
    <row r="68" customFormat="false" ht="25.5" hidden="false" customHeight="false" outlineLevel="0" collapsed="false">
      <c r="A68" s="178"/>
      <c r="B68" s="65" t="s">
        <v>279</v>
      </c>
      <c r="C68" s="41" t="s">
        <v>23</v>
      </c>
      <c r="D68" s="41" t="s">
        <v>68</v>
      </c>
      <c r="E68" s="41" t="s">
        <v>23</v>
      </c>
      <c r="F68" s="56"/>
      <c r="G68" s="56"/>
      <c r="H68" s="122"/>
      <c r="I68" s="122"/>
      <c r="J68" s="171" t="n">
        <f aca="false">J69+J70</f>
        <v>566400</v>
      </c>
      <c r="K68" s="152"/>
      <c r="L68" s="153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71" t="n">
        <f aca="false">AI69+AI70</f>
        <v>592400</v>
      </c>
      <c r="AJ68" s="171" t="n">
        <f aca="false">AJ69+AJ70</f>
        <v>613600</v>
      </c>
      <c r="AK68" s="167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0" t="e">
        <f aca="false">SUM(BH69)</f>
        <v>#REF!</v>
      </c>
    </row>
    <row r="69" customFormat="false" ht="51" hidden="false" customHeight="false" outlineLevel="0" collapsed="false">
      <c r="A69" s="178"/>
      <c r="B69" s="68" t="s">
        <v>71</v>
      </c>
      <c r="C69" s="56" t="s">
        <v>23</v>
      </c>
      <c r="D69" s="56" t="s">
        <v>68</v>
      </c>
      <c r="E69" s="56" t="s">
        <v>23</v>
      </c>
      <c r="F69" s="56" t="s">
        <v>72</v>
      </c>
      <c r="G69" s="56" t="s">
        <v>36</v>
      </c>
      <c r="H69" s="122" t="s">
        <v>52</v>
      </c>
      <c r="I69" s="122" t="s">
        <v>25</v>
      </c>
      <c r="J69" s="179" t="n">
        <f aca="false">ПРИЛ3!J50</f>
        <v>532500</v>
      </c>
      <c r="K69" s="152" t="s">
        <v>280</v>
      </c>
      <c r="L69" s="153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57" t="n">
        <f aca="false">ПРИЛ3!AR50</f>
        <v>549200</v>
      </c>
      <c r="AJ69" s="57" t="n">
        <f aca="false">ПРИЛ3!AS50</f>
        <v>582900</v>
      </c>
      <c r="AK69" s="155"/>
      <c r="BH69" s="58" t="e">
        <f aca="false">#REF!</f>
        <v>#REF!</v>
      </c>
    </row>
    <row r="70" customFormat="false" ht="38.25" hidden="false" customHeight="false" outlineLevel="0" collapsed="false">
      <c r="A70" s="180"/>
      <c r="B70" s="68" t="s">
        <v>281</v>
      </c>
      <c r="C70" s="56" t="s">
        <v>23</v>
      </c>
      <c r="D70" s="56" t="s">
        <v>68</v>
      </c>
      <c r="E70" s="56" t="s">
        <v>23</v>
      </c>
      <c r="F70" s="56" t="s">
        <v>72</v>
      </c>
      <c r="G70" s="56" t="s">
        <v>39</v>
      </c>
      <c r="H70" s="56" t="s">
        <v>52</v>
      </c>
      <c r="I70" s="56" t="s">
        <v>25</v>
      </c>
      <c r="J70" s="179" t="n">
        <f aca="false">ПРИЛ3!J51</f>
        <v>33900</v>
      </c>
      <c r="K70" s="56" t="s">
        <v>282</v>
      </c>
      <c r="L70" s="153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71" t="n">
        <f aca="false">ПРИЛ3!AR51</f>
        <v>43200</v>
      </c>
      <c r="AJ70" s="171" t="n">
        <f aca="false">ПРИЛ3!AS51</f>
        <v>30700</v>
      </c>
      <c r="AK70" s="155"/>
      <c r="BH70" s="160" t="e">
        <f aca="false">#REF!</f>
        <v>#REF!</v>
      </c>
    </row>
    <row r="71" customFormat="false" ht="26.25" hidden="false" customHeight="false" outlineLevel="0" collapsed="false">
      <c r="A71" s="175" t="s">
        <v>283</v>
      </c>
      <c r="B71" s="39" t="s">
        <v>284</v>
      </c>
      <c r="C71" s="40" t="s">
        <v>23</v>
      </c>
      <c r="D71" s="40" t="s">
        <v>195</v>
      </c>
      <c r="E71" s="40"/>
      <c r="F71" s="55"/>
      <c r="G71" s="55"/>
      <c r="H71" s="181"/>
      <c r="I71" s="181"/>
      <c r="J71" s="159" t="n">
        <f aca="false">J73</f>
        <v>370100</v>
      </c>
      <c r="K71" s="152"/>
      <c r="L71" s="153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9" t="n">
        <f aca="false">AI73</f>
        <v>389000</v>
      </c>
      <c r="AJ71" s="159" t="n">
        <f aca="false">AJ73</f>
        <v>396800</v>
      </c>
      <c r="AK71" s="155"/>
      <c r="BH71" s="160"/>
    </row>
    <row r="72" customFormat="false" ht="25.5" hidden="false" customHeight="false" outlineLevel="0" collapsed="false">
      <c r="A72" s="180"/>
      <c r="B72" s="120" t="s">
        <v>196</v>
      </c>
      <c r="C72" s="41" t="s">
        <v>23</v>
      </c>
      <c r="D72" s="41" t="s">
        <v>195</v>
      </c>
      <c r="E72" s="41" t="s">
        <v>52</v>
      </c>
      <c r="F72" s="56"/>
      <c r="G72" s="56"/>
      <c r="H72" s="122"/>
      <c r="I72" s="122"/>
      <c r="J72" s="171" t="n">
        <f aca="false">SUM(J73:J73)</f>
        <v>370100</v>
      </c>
      <c r="K72" s="152"/>
      <c r="L72" s="153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71" t="n">
        <f aca="false">AI73</f>
        <v>389000</v>
      </c>
      <c r="AJ72" s="171" t="n">
        <f aca="false">AJ73</f>
        <v>396800</v>
      </c>
      <c r="AK72" s="155"/>
      <c r="BH72" s="160"/>
    </row>
    <row r="73" customFormat="false" ht="25.5" hidden="false" customHeight="false" outlineLevel="0" collapsed="false">
      <c r="A73" s="180"/>
      <c r="B73" s="59" t="s">
        <v>198</v>
      </c>
      <c r="C73" s="56" t="s">
        <v>23</v>
      </c>
      <c r="D73" s="56" t="s">
        <v>195</v>
      </c>
      <c r="E73" s="56" t="s">
        <v>52</v>
      </c>
      <c r="F73" s="56" t="s">
        <v>199</v>
      </c>
      <c r="G73" s="56" t="s">
        <v>200</v>
      </c>
      <c r="H73" s="122" t="s">
        <v>192</v>
      </c>
      <c r="I73" s="122" t="s">
        <v>23</v>
      </c>
      <c r="J73" s="165" t="n">
        <f aca="false">[3]ПРИЛ3!J159</f>
        <v>370100</v>
      </c>
      <c r="K73" s="20" t="s">
        <v>285</v>
      </c>
      <c r="L73" s="153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65" t="n">
        <f aca="false">[3]ПРИЛ3!AR159</f>
        <v>389000</v>
      </c>
      <c r="AJ73" s="165" t="n">
        <f aca="false">[3]ПРИЛ3!AS159</f>
        <v>396800</v>
      </c>
      <c r="AK73" s="155"/>
      <c r="BH73" s="160"/>
    </row>
    <row r="74" customFormat="false" ht="13.5" hidden="false" customHeight="false" outlineLevel="0" collapsed="false">
      <c r="A74" s="175" t="s">
        <v>286</v>
      </c>
      <c r="B74" s="39" t="s">
        <v>287</v>
      </c>
      <c r="C74" s="40" t="s">
        <v>23</v>
      </c>
      <c r="D74" s="40" t="s">
        <v>32</v>
      </c>
      <c r="E74" s="40"/>
      <c r="F74" s="55"/>
      <c r="G74" s="55"/>
      <c r="H74" s="177"/>
      <c r="I74" s="177"/>
      <c r="J74" s="159" t="n">
        <f aca="false">J75+J79+J85</f>
        <v>1499690.17</v>
      </c>
      <c r="K74" s="152"/>
      <c r="L74" s="153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9" t="n">
        <f aca="false">AI75+AI79</f>
        <v>1529234</v>
      </c>
      <c r="AJ74" s="159" t="n">
        <f aca="false">AJ75+AJ79</f>
        <v>1543197</v>
      </c>
      <c r="AK74" s="155"/>
      <c r="BH74" s="166"/>
    </row>
    <row r="75" customFormat="false" ht="26.25" hidden="false" customHeight="false" outlineLevel="0" collapsed="false">
      <c r="A75" s="180"/>
      <c r="B75" s="120" t="s">
        <v>33</v>
      </c>
      <c r="C75" s="40" t="s">
        <v>23</v>
      </c>
      <c r="D75" s="40" t="s">
        <v>32</v>
      </c>
      <c r="E75" s="40" t="s">
        <v>23</v>
      </c>
      <c r="F75" s="55"/>
      <c r="G75" s="55"/>
      <c r="H75" s="177"/>
      <c r="I75" s="177"/>
      <c r="J75" s="159" t="n">
        <f aca="false">SUM(J76:J78)</f>
        <v>1276707</v>
      </c>
      <c r="K75" s="161"/>
      <c r="L75" s="162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59" t="n">
        <f aca="false">AI76+AI77+AI78</f>
        <v>1314234</v>
      </c>
      <c r="AJ75" s="159" t="n">
        <f aca="false">AJ76+AJ77+AJ78</f>
        <v>1328197</v>
      </c>
      <c r="AK75" s="155"/>
      <c r="BH75" s="164" t="e">
        <f aca="false">SUM(BH76:BH76)</f>
        <v>#REF!</v>
      </c>
    </row>
    <row r="76" customFormat="false" ht="38.25" hidden="false" customHeight="false" outlineLevel="0" collapsed="false">
      <c r="A76" s="180"/>
      <c r="B76" s="54" t="s">
        <v>34</v>
      </c>
      <c r="C76" s="56" t="s">
        <v>23</v>
      </c>
      <c r="D76" s="56" t="s">
        <v>32</v>
      </c>
      <c r="E76" s="56" t="s">
        <v>23</v>
      </c>
      <c r="F76" s="56" t="s">
        <v>35</v>
      </c>
      <c r="G76" s="56" t="s">
        <v>36</v>
      </c>
      <c r="H76" s="122" t="s">
        <v>23</v>
      </c>
      <c r="I76" s="122" t="s">
        <v>25</v>
      </c>
      <c r="J76" s="57" t="n">
        <f aca="false">ПРИЛ3!J24</f>
        <v>386678</v>
      </c>
      <c r="K76" s="20" t="s">
        <v>288</v>
      </c>
      <c r="L76" s="153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65" t="n">
        <f aca="false">ПРИЛ3!AR24</f>
        <v>407792</v>
      </c>
      <c r="AJ76" s="165" t="n">
        <f aca="false">ПРИЛ3!AS24</f>
        <v>424102</v>
      </c>
      <c r="AK76" s="155"/>
      <c r="BH76" s="166" t="e">
        <f aca="false">#REF!</f>
        <v>#REF!</v>
      </c>
    </row>
    <row r="77" s="168" customFormat="true" ht="25.5" hidden="false" customHeight="false" outlineLevel="0" collapsed="false">
      <c r="A77" s="175"/>
      <c r="B77" s="59" t="s">
        <v>38</v>
      </c>
      <c r="C77" s="56" t="s">
        <v>23</v>
      </c>
      <c r="D77" s="56" t="s">
        <v>32</v>
      </c>
      <c r="E77" s="56" t="s">
        <v>23</v>
      </c>
      <c r="F77" s="56" t="s">
        <v>35</v>
      </c>
      <c r="G77" s="56" t="s">
        <v>39</v>
      </c>
      <c r="H77" s="122" t="s">
        <v>23</v>
      </c>
      <c r="I77" s="122" t="s">
        <v>25</v>
      </c>
      <c r="J77" s="57" t="n">
        <f aca="false">ПРИЛ3!J25</f>
        <v>836556</v>
      </c>
      <c r="K77" s="20"/>
      <c r="L77" s="15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5" t="n">
        <f aca="false">ПРИЛ3!AR25</f>
        <v>890442</v>
      </c>
      <c r="AJ77" s="165" t="n">
        <f aca="false">ПРИЛ3!AS25</f>
        <v>888095</v>
      </c>
      <c r="AK77" s="155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160" t="e">
        <f aca="false">BH78+BH82+BH88</f>
        <v>#REF!</v>
      </c>
    </row>
    <row r="78" customFormat="false" ht="21.75" hidden="false" customHeight="true" outlineLevel="0" collapsed="false">
      <c r="A78" s="180"/>
      <c r="B78" s="59" t="s">
        <v>40</v>
      </c>
      <c r="C78" s="56" t="s">
        <v>23</v>
      </c>
      <c r="D78" s="56" t="s">
        <v>32</v>
      </c>
      <c r="E78" s="56" t="s">
        <v>23</v>
      </c>
      <c r="F78" s="56" t="s">
        <v>35</v>
      </c>
      <c r="G78" s="56" t="s">
        <v>41</v>
      </c>
      <c r="H78" s="122" t="s">
        <v>23</v>
      </c>
      <c r="I78" s="122" t="s">
        <v>25</v>
      </c>
      <c r="J78" s="57" t="n">
        <f aca="false">ПРИЛ3!J26</f>
        <v>53473</v>
      </c>
      <c r="K78" s="20"/>
      <c r="L78" s="153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65" t="n">
        <f aca="false">ПРИЛ3!AR26</f>
        <v>16000</v>
      </c>
      <c r="AJ78" s="165" t="n">
        <f aca="false">ПРИЛ3!AS26</f>
        <v>16000</v>
      </c>
      <c r="AK78" s="167"/>
      <c r="AL78" s="168"/>
      <c r="AM78" s="168"/>
      <c r="AN78" s="168"/>
      <c r="AO78" s="168"/>
      <c r="AP78" s="168"/>
      <c r="AQ78" s="168"/>
      <c r="AR78" s="168"/>
      <c r="AS78" s="168"/>
      <c r="AT78" s="168"/>
      <c r="AU78" s="168"/>
      <c r="AV78" s="168"/>
      <c r="AW78" s="168"/>
      <c r="AX78" s="168"/>
      <c r="AY78" s="168"/>
      <c r="AZ78" s="168"/>
      <c r="BA78" s="168"/>
      <c r="BB78" s="168"/>
      <c r="BC78" s="168"/>
      <c r="BD78" s="168"/>
      <c r="BE78" s="168"/>
      <c r="BF78" s="168"/>
      <c r="BG78" s="168"/>
      <c r="BH78" s="160" t="e">
        <f aca="false">SUM(BH79:BH81)</f>
        <v>#REF!</v>
      </c>
    </row>
    <row r="79" customFormat="false" ht="26.25" hidden="false" customHeight="false" outlineLevel="0" collapsed="false">
      <c r="A79" s="180"/>
      <c r="B79" s="65" t="s">
        <v>289</v>
      </c>
      <c r="C79" s="40" t="s">
        <v>23</v>
      </c>
      <c r="D79" s="40" t="s">
        <v>32</v>
      </c>
      <c r="E79" s="40" t="s">
        <v>52</v>
      </c>
      <c r="F79" s="55"/>
      <c r="G79" s="55"/>
      <c r="H79" s="177"/>
      <c r="I79" s="177"/>
      <c r="J79" s="159" t="n">
        <f aca="false">SUM(J80:J81)</f>
        <v>215000</v>
      </c>
      <c r="K79" s="20" t="s">
        <v>290</v>
      </c>
      <c r="L79" s="153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42" t="n">
        <f aca="false">AI80+AI81</f>
        <v>215000</v>
      </c>
      <c r="AJ79" s="42" t="n">
        <f aca="false">AJ80+AJ81</f>
        <v>215000</v>
      </c>
      <c r="AK79" s="155"/>
      <c r="BH79" s="58" t="e">
        <f aca="false">#REF!</f>
        <v>#REF!</v>
      </c>
    </row>
    <row r="80" customFormat="false" ht="25.5" hidden="false" customHeight="false" outlineLevel="0" collapsed="false">
      <c r="A80" s="180"/>
      <c r="B80" s="59" t="s">
        <v>53</v>
      </c>
      <c r="C80" s="56" t="s">
        <v>23</v>
      </c>
      <c r="D80" s="56" t="s">
        <v>32</v>
      </c>
      <c r="E80" s="56" t="s">
        <v>52</v>
      </c>
      <c r="F80" s="56" t="s">
        <v>54</v>
      </c>
      <c r="G80" s="56" t="s">
        <v>41</v>
      </c>
      <c r="H80" s="122" t="s">
        <v>23</v>
      </c>
      <c r="I80" s="122" t="s">
        <v>50</v>
      </c>
      <c r="J80" s="57" t="n">
        <v>15000</v>
      </c>
      <c r="K80" s="20"/>
      <c r="L80" s="153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57" t="n">
        <f aca="false">ПРИЛ3!AR38</f>
        <v>15000</v>
      </c>
      <c r="AJ80" s="57" t="n">
        <f aca="false">ПРИЛ3!AS38</f>
        <v>15000</v>
      </c>
      <c r="AK80" s="155"/>
      <c r="AL80" s="168"/>
      <c r="AM80" s="168"/>
      <c r="AN80" s="168"/>
      <c r="AO80" s="168"/>
      <c r="AP80" s="168"/>
      <c r="AQ80" s="168"/>
      <c r="AR80" s="168"/>
      <c r="AS80" s="168"/>
      <c r="AT80" s="168"/>
      <c r="AU80" s="168"/>
      <c r="AV80" s="168"/>
      <c r="AW80" s="168"/>
      <c r="AX80" s="168"/>
      <c r="AY80" s="168"/>
      <c r="AZ80" s="168"/>
      <c r="BA80" s="168"/>
      <c r="BB80" s="168"/>
      <c r="BC80" s="168"/>
      <c r="BD80" s="168"/>
      <c r="BE80" s="168"/>
      <c r="BF80" s="168"/>
      <c r="BG80" s="168"/>
      <c r="BH80" s="58" t="e">
        <f aca="false">#REF!</f>
        <v>#REF!</v>
      </c>
    </row>
    <row r="81" customFormat="false" ht="38.25" hidden="false" customHeight="false" outlineLevel="0" collapsed="false">
      <c r="A81" s="180"/>
      <c r="B81" s="59" t="s">
        <v>56</v>
      </c>
      <c r="C81" s="56" t="s">
        <v>23</v>
      </c>
      <c r="D81" s="56" t="s">
        <v>32</v>
      </c>
      <c r="E81" s="56" t="s">
        <v>52</v>
      </c>
      <c r="F81" s="56" t="s">
        <v>57</v>
      </c>
      <c r="G81" s="56" t="s">
        <v>41</v>
      </c>
      <c r="H81" s="122" t="s">
        <v>23</v>
      </c>
      <c r="I81" s="122" t="s">
        <v>50</v>
      </c>
      <c r="J81" s="57" t="n">
        <v>200000</v>
      </c>
      <c r="K81" s="20"/>
      <c r="L81" s="153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57" t="n">
        <f aca="false">ПРИЛ3!AR39</f>
        <v>200000</v>
      </c>
      <c r="AJ81" s="57" t="n">
        <f aca="false">ПРИЛ3!AS39</f>
        <v>200000</v>
      </c>
      <c r="AK81" s="155"/>
      <c r="BH81" s="58" t="e">
        <f aca="false">#REF!</f>
        <v>#REF!</v>
      </c>
    </row>
    <row r="82" customFormat="false" ht="26.25" hidden="true" customHeight="false" outlineLevel="0" collapsed="false">
      <c r="A82" s="180"/>
      <c r="B82" s="20" t="s">
        <v>45</v>
      </c>
      <c r="C82" s="40" t="s">
        <v>23</v>
      </c>
      <c r="D82" s="40" t="s">
        <v>32</v>
      </c>
      <c r="E82" s="40" t="s">
        <v>46</v>
      </c>
      <c r="F82" s="55"/>
      <c r="G82" s="55"/>
      <c r="H82" s="177"/>
      <c r="I82" s="177"/>
      <c r="J82" s="159" t="n">
        <f aca="false">J84</f>
        <v>0</v>
      </c>
      <c r="K82" s="20" t="s">
        <v>290</v>
      </c>
      <c r="L82" s="153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9"/>
      <c r="AJ82" s="159"/>
      <c r="AK82" s="167"/>
      <c r="AL82" s="168"/>
      <c r="AM82" s="168"/>
      <c r="AN82" s="168"/>
      <c r="AO82" s="168"/>
      <c r="AP82" s="168"/>
      <c r="AQ82" s="168"/>
      <c r="AR82" s="168"/>
      <c r="AS82" s="168"/>
      <c r="AT82" s="168"/>
      <c r="AU82" s="168"/>
      <c r="AV82" s="168"/>
      <c r="AW82" s="168"/>
      <c r="AX82" s="168"/>
      <c r="AY82" s="168"/>
      <c r="AZ82" s="168"/>
      <c r="BA82" s="168"/>
      <c r="BB82" s="168"/>
      <c r="BC82" s="168"/>
      <c r="BD82" s="168"/>
      <c r="BE82" s="168"/>
      <c r="BF82" s="168"/>
      <c r="BG82" s="168"/>
      <c r="BH82" s="160" t="n">
        <f aca="false">SUM(BH83:BH84)</f>
        <v>215000</v>
      </c>
    </row>
    <row r="83" customFormat="false" ht="38.25" hidden="true" customHeight="false" outlineLevel="0" collapsed="false">
      <c r="A83" s="180"/>
      <c r="B83" s="67" t="s">
        <v>291</v>
      </c>
      <c r="C83" s="56" t="s">
        <v>23</v>
      </c>
      <c r="D83" s="56" t="s">
        <v>32</v>
      </c>
      <c r="E83" s="56" t="s">
        <v>46</v>
      </c>
      <c r="F83" s="56" t="s">
        <v>48</v>
      </c>
      <c r="G83" s="56" t="s">
        <v>41</v>
      </c>
      <c r="H83" s="122" t="s">
        <v>23</v>
      </c>
      <c r="I83" s="122" t="s">
        <v>44</v>
      </c>
      <c r="J83" s="57"/>
      <c r="K83" s="20"/>
      <c r="L83" s="153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57" t="n">
        <v>15000</v>
      </c>
      <c r="AJ83" s="57" t="n">
        <v>15000</v>
      </c>
      <c r="AK83" s="155"/>
      <c r="BH83" s="58" t="n">
        <v>15000</v>
      </c>
    </row>
    <row r="84" customFormat="false" ht="38.25" hidden="true" customHeight="false" outlineLevel="0" collapsed="false">
      <c r="A84" s="180"/>
      <c r="B84" s="182" t="s">
        <v>292</v>
      </c>
      <c r="C84" s="41" t="s">
        <v>23</v>
      </c>
      <c r="D84" s="41" t="s">
        <v>32</v>
      </c>
      <c r="E84" s="41" t="s">
        <v>46</v>
      </c>
      <c r="F84" s="41" t="s">
        <v>48</v>
      </c>
      <c r="G84" s="41" t="s">
        <v>41</v>
      </c>
      <c r="H84" s="122" t="s">
        <v>23</v>
      </c>
      <c r="I84" s="122" t="s">
        <v>44</v>
      </c>
      <c r="J84" s="57" t="n">
        <v>0</v>
      </c>
      <c r="K84" s="20"/>
      <c r="L84" s="153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57" t="n">
        <v>200000</v>
      </c>
      <c r="AJ84" s="57" t="n">
        <v>200000</v>
      </c>
      <c r="AK84" s="155"/>
      <c r="BH84" s="58" t="n">
        <v>200000</v>
      </c>
    </row>
    <row r="85" customFormat="false" ht="12.75" hidden="false" customHeight="false" outlineLevel="0" collapsed="false">
      <c r="A85" s="180"/>
      <c r="B85" s="44" t="s">
        <v>155</v>
      </c>
      <c r="C85" s="45" t="s">
        <v>23</v>
      </c>
      <c r="D85" s="45" t="s">
        <v>32</v>
      </c>
      <c r="E85" s="40" t="s">
        <v>25</v>
      </c>
      <c r="F85" s="40"/>
      <c r="G85" s="40"/>
      <c r="H85" s="76"/>
      <c r="I85" s="56"/>
      <c r="J85" s="47" t="n">
        <f aca="false">J87+J86</f>
        <v>7983.17</v>
      </c>
      <c r="K85" s="65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42" t="n">
        <v>0</v>
      </c>
      <c r="AJ85" s="42" t="n">
        <v>0</v>
      </c>
      <c r="AK85" s="155"/>
      <c r="BH85" s="58"/>
    </row>
    <row r="86" customFormat="false" ht="38.25" hidden="false" customHeight="false" outlineLevel="0" collapsed="false">
      <c r="A86" s="180"/>
      <c r="B86" s="67" t="s">
        <v>62</v>
      </c>
      <c r="C86" s="56" t="s">
        <v>23</v>
      </c>
      <c r="D86" s="56" t="s">
        <v>32</v>
      </c>
      <c r="E86" s="56" t="s">
        <v>25</v>
      </c>
      <c r="F86" s="56" t="s">
        <v>63</v>
      </c>
      <c r="G86" s="56" t="s">
        <v>39</v>
      </c>
      <c r="H86" s="76" t="s">
        <v>23</v>
      </c>
      <c r="I86" s="56" t="s">
        <v>59</v>
      </c>
      <c r="J86" s="69" t="n">
        <f aca="false">ПРИЛ3!J44</f>
        <v>7683.17</v>
      </c>
      <c r="K86" s="68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57" t="n">
        <v>0</v>
      </c>
      <c r="AJ86" s="57" t="n">
        <v>0</v>
      </c>
      <c r="AK86" s="155"/>
      <c r="BH86" s="58"/>
    </row>
    <row r="87" customFormat="false" ht="27.75" hidden="false" customHeight="true" outlineLevel="0" collapsed="false">
      <c r="A87" s="180"/>
      <c r="B87" s="88" t="s">
        <v>62</v>
      </c>
      <c r="C87" s="76" t="s">
        <v>23</v>
      </c>
      <c r="D87" s="76" t="s">
        <v>32</v>
      </c>
      <c r="E87" s="56" t="s">
        <v>25</v>
      </c>
      <c r="F87" s="56" t="s">
        <v>63</v>
      </c>
      <c r="G87" s="56" t="s">
        <v>41</v>
      </c>
      <c r="H87" s="76" t="s">
        <v>46</v>
      </c>
      <c r="I87" s="56" t="s">
        <v>52</v>
      </c>
      <c r="J87" s="69" t="n">
        <f aca="false">ПРИЛ3!J116</f>
        <v>300</v>
      </c>
      <c r="K87" s="20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57" t="n">
        <v>0</v>
      </c>
      <c r="AJ87" s="57" t="n">
        <v>0</v>
      </c>
      <c r="AK87" s="155"/>
      <c r="BH87" s="58"/>
    </row>
    <row r="88" s="168" customFormat="true" ht="26.25" hidden="false" customHeight="false" outlineLevel="0" collapsed="false">
      <c r="A88" s="175" t="s">
        <v>293</v>
      </c>
      <c r="B88" s="39" t="s">
        <v>294</v>
      </c>
      <c r="C88" s="40" t="s">
        <v>23</v>
      </c>
      <c r="D88" s="40" t="s">
        <v>179</v>
      </c>
      <c r="E88" s="40"/>
      <c r="F88" s="55"/>
      <c r="G88" s="55"/>
      <c r="H88" s="55"/>
      <c r="I88" s="55"/>
      <c r="J88" s="159" t="n">
        <f aca="false">J89+J95+J98</f>
        <v>29290691.51</v>
      </c>
      <c r="K88" s="161"/>
      <c r="L88" s="153"/>
      <c r="M88" s="163"/>
      <c r="N88" s="163"/>
      <c r="O88" s="163"/>
      <c r="P88" s="163"/>
      <c r="Q88" s="163"/>
      <c r="R88" s="163"/>
      <c r="S88" s="163"/>
      <c r="T88" s="163"/>
      <c r="U88" s="163"/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59" t="n">
        <f aca="false">AI89+AI95+AI98</f>
        <v>23898206</v>
      </c>
      <c r="AJ88" s="159" t="n">
        <f aca="false">AJ89+AJ95+AJ98</f>
        <v>24847148</v>
      </c>
      <c r="AK88" s="155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164" t="n">
        <f aca="false">SUM(BH89:BH89)</f>
        <v>0</v>
      </c>
    </row>
    <row r="89" customFormat="false" ht="25.5" hidden="false" customHeight="false" outlineLevel="0" collapsed="false">
      <c r="A89" s="180"/>
      <c r="B89" s="183" t="s">
        <v>180</v>
      </c>
      <c r="C89" s="41" t="s">
        <v>23</v>
      </c>
      <c r="D89" s="41" t="s">
        <v>179</v>
      </c>
      <c r="E89" s="41" t="s">
        <v>23</v>
      </c>
      <c r="F89" s="56"/>
      <c r="G89" s="56"/>
      <c r="H89" s="56"/>
      <c r="I89" s="56"/>
      <c r="J89" s="171" t="n">
        <f aca="false">J90+J92+J94+J91+J93</f>
        <v>5688332</v>
      </c>
      <c r="K89" s="152"/>
      <c r="L89" s="153"/>
      <c r="M89" s="154"/>
      <c r="N89" s="154"/>
      <c r="O89" s="154"/>
      <c r="P89" s="154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57" t="n">
        <f aca="false">AI90+AI92+AI94</f>
        <v>5539928</v>
      </c>
      <c r="AJ89" s="57" t="n">
        <f aca="false">AJ90+AJ92+AJ94</f>
        <v>5882425</v>
      </c>
      <c r="AK89" s="155"/>
      <c r="BH89" s="58"/>
    </row>
    <row r="90" customFormat="false" ht="50.25" hidden="false" customHeight="true" outlineLevel="0" collapsed="false">
      <c r="A90" s="180"/>
      <c r="B90" s="68" t="s">
        <v>181</v>
      </c>
      <c r="C90" s="56" t="s">
        <v>23</v>
      </c>
      <c r="D90" s="56" t="s">
        <v>179</v>
      </c>
      <c r="E90" s="56" t="s">
        <v>23</v>
      </c>
      <c r="F90" s="56" t="s">
        <v>182</v>
      </c>
      <c r="G90" s="56" t="s">
        <v>36</v>
      </c>
      <c r="H90" s="56" t="s">
        <v>93</v>
      </c>
      <c r="I90" s="56" t="s">
        <v>23</v>
      </c>
      <c r="J90" s="57" t="n">
        <f aca="false">ПРИЛ3!J146</f>
        <v>3446373</v>
      </c>
      <c r="K90" s="20" t="s">
        <v>295</v>
      </c>
      <c r="L90" s="153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65" t="n">
        <f aca="false">ПРИЛ3!AR146</f>
        <v>3741874</v>
      </c>
      <c r="AJ90" s="165" t="n">
        <f aca="false">ПРИЛ3!AS146</f>
        <v>4056506</v>
      </c>
      <c r="AK90" s="155"/>
      <c r="AL90" s="168"/>
      <c r="AM90" s="168"/>
      <c r="AN90" s="168"/>
      <c r="AO90" s="168"/>
      <c r="AP90" s="168"/>
      <c r="AQ90" s="168"/>
      <c r="AR90" s="168"/>
      <c r="AS90" s="168"/>
      <c r="AT90" s="168"/>
      <c r="AU90" s="168"/>
      <c r="AV90" s="168"/>
      <c r="AW90" s="168"/>
      <c r="AX90" s="168"/>
      <c r="AY90" s="168"/>
      <c r="AZ90" s="168"/>
      <c r="BA90" s="168"/>
      <c r="BB90" s="168"/>
      <c r="BC90" s="168"/>
      <c r="BD90" s="168"/>
      <c r="BE90" s="168"/>
      <c r="BF90" s="168"/>
      <c r="BG90" s="168"/>
      <c r="BH90" s="160" t="e">
        <f aca="false">BH91+BH97+BH100</f>
        <v>#REF!</v>
      </c>
    </row>
    <row r="91" customFormat="false" ht="51" hidden="true" customHeight="true" outlineLevel="0" collapsed="false">
      <c r="A91" s="180"/>
      <c r="B91" s="68" t="s">
        <v>184</v>
      </c>
      <c r="C91" s="56" t="s">
        <v>23</v>
      </c>
      <c r="D91" s="56" t="s">
        <v>179</v>
      </c>
      <c r="E91" s="56" t="s">
        <v>23</v>
      </c>
      <c r="F91" s="56" t="s">
        <v>185</v>
      </c>
      <c r="G91" s="56" t="s">
        <v>36</v>
      </c>
      <c r="H91" s="56" t="s">
        <v>93</v>
      </c>
      <c r="I91" s="56" t="s">
        <v>23</v>
      </c>
      <c r="J91" s="57"/>
      <c r="K91" s="20" t="s">
        <v>295</v>
      </c>
      <c r="L91" s="153"/>
      <c r="M91" s="154"/>
      <c r="N91" s="154"/>
      <c r="O91" s="154"/>
      <c r="P91" s="154"/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71" t="n">
        <f aca="false">AI92+AI95+AI96+AI94</f>
        <v>4520122</v>
      </c>
      <c r="AJ91" s="171" t="n">
        <f aca="false">AJ92+AJ95+AJ96+AJ94</f>
        <v>4790158</v>
      </c>
      <c r="AK91" s="155"/>
      <c r="BH91" s="164" t="e">
        <f aca="false">BH92+BH95+BH96+BH94</f>
        <v>#REF!</v>
      </c>
    </row>
    <row r="92" customFormat="false" ht="25.5" hidden="false" customHeight="false" outlineLevel="0" collapsed="false">
      <c r="A92" s="180"/>
      <c r="B92" s="68" t="s">
        <v>296</v>
      </c>
      <c r="C92" s="56" t="s">
        <v>23</v>
      </c>
      <c r="D92" s="56" t="s">
        <v>179</v>
      </c>
      <c r="E92" s="56" t="s">
        <v>23</v>
      </c>
      <c r="F92" s="56" t="s">
        <v>182</v>
      </c>
      <c r="G92" s="56" t="s">
        <v>39</v>
      </c>
      <c r="H92" s="56" t="s">
        <v>93</v>
      </c>
      <c r="I92" s="56" t="s">
        <v>23</v>
      </c>
      <c r="J92" s="57" t="n">
        <f aca="false">ПРИЛ3!J148</f>
        <v>2211159</v>
      </c>
      <c r="K92" s="20" t="s">
        <v>295</v>
      </c>
      <c r="L92" s="153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57" t="n">
        <f aca="false">ПРИЛ3!AR148</f>
        <v>1790254</v>
      </c>
      <c r="AJ92" s="57" t="n">
        <f aca="false">ПРИЛ3!AS148</f>
        <v>1818119</v>
      </c>
      <c r="AK92" s="155"/>
      <c r="BH92" s="58" t="e">
        <f aca="false">#REF!</f>
        <v>#REF!</v>
      </c>
    </row>
    <row r="93" customFormat="false" ht="38.25" hidden="false" customHeight="false" outlineLevel="0" collapsed="false">
      <c r="A93" s="180"/>
      <c r="B93" s="88" t="s">
        <v>187</v>
      </c>
      <c r="C93" s="56" t="s">
        <v>23</v>
      </c>
      <c r="D93" s="56" t="s">
        <v>179</v>
      </c>
      <c r="E93" s="56" t="s">
        <v>23</v>
      </c>
      <c r="F93" s="56" t="s">
        <v>188</v>
      </c>
      <c r="G93" s="56" t="s">
        <v>39</v>
      </c>
      <c r="H93" s="56" t="s">
        <v>93</v>
      </c>
      <c r="I93" s="56" t="s">
        <v>23</v>
      </c>
      <c r="J93" s="57" t="n">
        <f aca="false">ПРИЛ3!J149</f>
        <v>23000</v>
      </c>
      <c r="K93" s="20"/>
      <c r="L93" s="153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57" t="n">
        <v>0</v>
      </c>
      <c r="AJ93" s="57" t="n">
        <v>0</v>
      </c>
      <c r="AK93" s="155"/>
      <c r="BH93" s="58"/>
    </row>
    <row r="94" customFormat="false" ht="28.5" hidden="false" customHeight="true" outlineLevel="0" collapsed="false">
      <c r="A94" s="180"/>
      <c r="B94" s="67" t="s">
        <v>189</v>
      </c>
      <c r="C94" s="56" t="s">
        <v>23</v>
      </c>
      <c r="D94" s="56" t="s">
        <v>179</v>
      </c>
      <c r="E94" s="56" t="s">
        <v>23</v>
      </c>
      <c r="F94" s="56" t="s">
        <v>182</v>
      </c>
      <c r="G94" s="56" t="s">
        <v>41</v>
      </c>
      <c r="H94" s="122" t="s">
        <v>93</v>
      </c>
      <c r="I94" s="122" t="s">
        <v>23</v>
      </c>
      <c r="J94" s="57" t="n">
        <f aca="false">ПРИЛ3!J150</f>
        <v>7800</v>
      </c>
      <c r="K94" s="20"/>
      <c r="L94" s="153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57" t="n">
        <f aca="false">ПРИЛ3!AR150</f>
        <v>7800</v>
      </c>
      <c r="AJ94" s="57" t="n">
        <f aca="false">ПРИЛ3!AS150</f>
        <v>7800</v>
      </c>
      <c r="AK94" s="155"/>
      <c r="BH94" s="58"/>
    </row>
    <row r="95" s="168" customFormat="true" ht="25.5" hidden="false" customHeight="false" outlineLevel="0" collapsed="false">
      <c r="A95" s="175"/>
      <c r="B95" s="120" t="s">
        <v>297</v>
      </c>
      <c r="C95" s="41" t="s">
        <v>23</v>
      </c>
      <c r="D95" s="41" t="s">
        <v>179</v>
      </c>
      <c r="E95" s="41" t="s">
        <v>52</v>
      </c>
      <c r="F95" s="56"/>
      <c r="G95" s="56"/>
      <c r="H95" s="56"/>
      <c r="I95" s="56"/>
      <c r="J95" s="64" t="n">
        <f aca="false">J96+J97</f>
        <v>1284660</v>
      </c>
      <c r="K95" s="161"/>
      <c r="L95" s="15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57" t="n">
        <f aca="false">AI96+AI97</f>
        <v>1404590</v>
      </c>
      <c r="AJ95" s="57" t="n">
        <f aca="false">AJ96+AJ97</f>
        <v>1528081</v>
      </c>
      <c r="AK95" s="155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58" t="e">
        <f aca="false">#REF!</f>
        <v>#REF!</v>
      </c>
    </row>
    <row r="96" s="168" customFormat="true" ht="51" hidden="false" customHeight="false" outlineLevel="0" collapsed="false">
      <c r="A96" s="180"/>
      <c r="B96" s="68" t="s">
        <v>181</v>
      </c>
      <c r="C96" s="56" t="s">
        <v>23</v>
      </c>
      <c r="D96" s="56" t="s">
        <v>179</v>
      </c>
      <c r="E96" s="56" t="s">
        <v>52</v>
      </c>
      <c r="F96" s="56" t="s">
        <v>182</v>
      </c>
      <c r="G96" s="56" t="s">
        <v>36</v>
      </c>
      <c r="H96" s="56" t="s">
        <v>93</v>
      </c>
      <c r="I96" s="56" t="s">
        <v>23</v>
      </c>
      <c r="J96" s="57" t="n">
        <f aca="false">ПРИЛ3!J153</f>
        <v>1206173</v>
      </c>
      <c r="K96" s="161"/>
      <c r="L96" s="15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57" t="n">
        <f aca="false">ПРИЛ3!AR153</f>
        <v>1317478</v>
      </c>
      <c r="AJ96" s="57" t="n">
        <f aca="false">ПРИЛ3!AS153</f>
        <v>1436158</v>
      </c>
      <c r="AK96" s="155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58" t="e">
        <f aca="false">#REF!</f>
        <v>#REF!</v>
      </c>
    </row>
    <row r="97" s="168" customFormat="true" ht="25.5" hidden="false" customHeight="false" outlineLevel="0" collapsed="false">
      <c r="A97" s="180"/>
      <c r="B97" s="68" t="s">
        <v>296</v>
      </c>
      <c r="C97" s="56" t="s">
        <v>23</v>
      </c>
      <c r="D97" s="56" t="s">
        <v>179</v>
      </c>
      <c r="E97" s="56" t="s">
        <v>52</v>
      </c>
      <c r="F97" s="56" t="s">
        <v>182</v>
      </c>
      <c r="G97" s="56" t="s">
        <v>39</v>
      </c>
      <c r="H97" s="56" t="s">
        <v>93</v>
      </c>
      <c r="I97" s="56" t="s">
        <v>23</v>
      </c>
      <c r="J97" s="57" t="n">
        <f aca="false">ПРИЛ3!J154</f>
        <v>78487</v>
      </c>
      <c r="K97" s="161"/>
      <c r="L97" s="15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57" t="n">
        <f aca="false">ПРИЛ3!AR154</f>
        <v>87112</v>
      </c>
      <c r="AJ97" s="57" t="n">
        <f aca="false">ПРИЛ3!AS154</f>
        <v>91923</v>
      </c>
      <c r="AK97" s="155"/>
      <c r="BH97" s="62" t="e">
        <f aca="false">BH98+BH99</f>
        <v>#REF!</v>
      </c>
    </row>
    <row r="98" s="168" customFormat="true" ht="24.75" hidden="false" customHeight="true" outlineLevel="0" collapsed="false">
      <c r="A98" s="180"/>
      <c r="B98" s="120" t="s">
        <v>298</v>
      </c>
      <c r="C98" s="41" t="s">
        <v>23</v>
      </c>
      <c r="D98" s="41" t="s">
        <v>179</v>
      </c>
      <c r="E98" s="41" t="s">
        <v>25</v>
      </c>
      <c r="F98" s="56"/>
      <c r="G98" s="56"/>
      <c r="H98" s="56"/>
      <c r="I98" s="56"/>
      <c r="J98" s="64" t="n">
        <f aca="false">J100+J103+J102+J106+J104+J99+J101</f>
        <v>22317699.51</v>
      </c>
      <c r="K98" s="161"/>
      <c r="L98" s="15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57" t="n">
        <f aca="false">AI100+AI104+AI105</f>
        <v>16953688</v>
      </c>
      <c r="AJ98" s="57" t="n">
        <f aca="false">AJ100+AJ104</f>
        <v>17436642</v>
      </c>
      <c r="AK98" s="155"/>
      <c r="BH98" s="58" t="e">
        <f aca="false">#REF!</f>
        <v>#REF!</v>
      </c>
    </row>
    <row r="99" s="168" customFormat="true" ht="38.25" hidden="true" customHeight="false" outlineLevel="0" collapsed="false">
      <c r="A99" s="180"/>
      <c r="B99" s="88" t="s">
        <v>208</v>
      </c>
      <c r="C99" s="76" t="s">
        <v>23</v>
      </c>
      <c r="D99" s="76" t="s">
        <v>179</v>
      </c>
      <c r="E99" s="76" t="s">
        <v>25</v>
      </c>
      <c r="F99" s="76" t="s">
        <v>209</v>
      </c>
      <c r="G99" s="56" t="s">
        <v>39</v>
      </c>
      <c r="H99" s="56" t="s">
        <v>50</v>
      </c>
      <c r="I99" s="56" t="s">
        <v>52</v>
      </c>
      <c r="J99" s="57" t="n">
        <f aca="false">ПРИЛ3!J171</f>
        <v>0</v>
      </c>
      <c r="K99" s="161"/>
      <c r="L99" s="15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57" t="e">
        <f aca="false">#REF!</f>
        <v>#REF!</v>
      </c>
      <c r="AJ99" s="57" t="e">
        <f aca="false">#REF!</f>
        <v>#REF!</v>
      </c>
      <c r="AK99" s="155"/>
      <c r="BH99" s="58" t="e">
        <f aca="false">#REF!</f>
        <v>#REF!</v>
      </c>
    </row>
    <row r="100" s="168" customFormat="true" ht="39" hidden="false" customHeight="true" outlineLevel="0" collapsed="false">
      <c r="A100" s="175"/>
      <c r="B100" s="68" t="s">
        <v>210</v>
      </c>
      <c r="C100" s="56" t="s">
        <v>23</v>
      </c>
      <c r="D100" s="56" t="s">
        <v>179</v>
      </c>
      <c r="E100" s="56" t="s">
        <v>25</v>
      </c>
      <c r="F100" s="56" t="s">
        <v>182</v>
      </c>
      <c r="G100" s="56" t="s">
        <v>211</v>
      </c>
      <c r="H100" s="56" t="s">
        <v>50</v>
      </c>
      <c r="I100" s="56" t="s">
        <v>52</v>
      </c>
      <c r="J100" s="57" t="n">
        <f aca="false">ПРИЛ3!J172</f>
        <v>14100000</v>
      </c>
      <c r="K100" s="161"/>
      <c r="L100" s="15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  <c r="AD100" s="163"/>
      <c r="AE100" s="163"/>
      <c r="AF100" s="163"/>
      <c r="AG100" s="163"/>
      <c r="AH100" s="163"/>
      <c r="AI100" s="64" t="n">
        <f aca="false">ПРИЛ3!AR172</f>
        <v>15686077</v>
      </c>
      <c r="AJ100" s="64" t="n">
        <f aca="false">ПРИЛ3!AS172</f>
        <v>16569031</v>
      </c>
      <c r="AK100" s="155"/>
      <c r="BH100" s="62" t="e">
        <f aca="false">BH102+BH106+BH103+BH107+BH104</f>
        <v>#REF!</v>
      </c>
    </row>
    <row r="101" s="168" customFormat="true" ht="39" hidden="false" customHeight="true" outlineLevel="0" collapsed="false">
      <c r="A101" s="175"/>
      <c r="B101" s="88" t="s">
        <v>214</v>
      </c>
      <c r="C101" s="56" t="s">
        <v>23</v>
      </c>
      <c r="D101" s="56" t="s">
        <v>179</v>
      </c>
      <c r="E101" s="56" t="s">
        <v>25</v>
      </c>
      <c r="F101" s="56" t="s">
        <v>188</v>
      </c>
      <c r="G101" s="56" t="s">
        <v>211</v>
      </c>
      <c r="H101" s="56" t="s">
        <v>50</v>
      </c>
      <c r="I101" s="56" t="s">
        <v>52</v>
      </c>
      <c r="J101" s="57" t="n">
        <f aca="false">ПРИЛ3!J173</f>
        <v>100000</v>
      </c>
      <c r="K101" s="161"/>
      <c r="L101" s="15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  <c r="AD101" s="163"/>
      <c r="AE101" s="163"/>
      <c r="AF101" s="163"/>
      <c r="AG101" s="163"/>
      <c r="AH101" s="163"/>
      <c r="AI101" s="64" t="n">
        <v>0</v>
      </c>
      <c r="AJ101" s="64" t="n">
        <v>0</v>
      </c>
      <c r="AK101" s="155"/>
      <c r="BH101" s="62"/>
    </row>
    <row r="102" s="168" customFormat="true" ht="42.75" hidden="false" customHeight="true" outlineLevel="0" collapsed="false">
      <c r="A102" s="175"/>
      <c r="B102" s="88" t="s">
        <v>214</v>
      </c>
      <c r="C102" s="76" t="s">
        <v>23</v>
      </c>
      <c r="D102" s="76" t="s">
        <v>179</v>
      </c>
      <c r="E102" s="76" t="s">
        <v>25</v>
      </c>
      <c r="F102" s="76" t="s">
        <v>209</v>
      </c>
      <c r="G102" s="76" t="s">
        <v>211</v>
      </c>
      <c r="H102" s="56" t="s">
        <v>50</v>
      </c>
      <c r="I102" s="56" t="s">
        <v>52</v>
      </c>
      <c r="J102" s="57" t="n">
        <f aca="false">ПРИЛ3!J174</f>
        <v>6968300</v>
      </c>
      <c r="K102" s="161"/>
      <c r="L102" s="15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  <c r="AD102" s="163"/>
      <c r="AE102" s="163"/>
      <c r="AF102" s="163"/>
      <c r="AG102" s="163"/>
      <c r="AH102" s="163"/>
      <c r="AI102" s="57" t="n">
        <v>0</v>
      </c>
      <c r="AJ102" s="57" t="n">
        <v>0</v>
      </c>
      <c r="AK102" s="155"/>
      <c r="BH102" s="58" t="e">
        <f aca="false">#REF!</f>
        <v>#REF!</v>
      </c>
    </row>
    <row r="103" s="168" customFormat="true" ht="39.75" hidden="true" customHeight="true" outlineLevel="0" collapsed="false">
      <c r="A103" s="175"/>
      <c r="B103" s="68" t="s">
        <v>299</v>
      </c>
      <c r="C103" s="56" t="s">
        <v>23</v>
      </c>
      <c r="D103" s="56" t="s">
        <v>179</v>
      </c>
      <c r="E103" s="56" t="s">
        <v>25</v>
      </c>
      <c r="F103" s="56" t="s">
        <v>221</v>
      </c>
      <c r="G103" s="56" t="s">
        <v>39</v>
      </c>
      <c r="H103" s="56" t="s">
        <v>50</v>
      </c>
      <c r="I103" s="56" t="s">
        <v>46</v>
      </c>
      <c r="J103" s="57"/>
      <c r="K103" s="161"/>
      <c r="L103" s="153"/>
      <c r="M103" s="163"/>
      <c r="N103" s="163"/>
      <c r="O103" s="163"/>
      <c r="P103" s="163"/>
      <c r="Q103" s="163"/>
      <c r="R103" s="163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  <c r="AF103" s="163"/>
      <c r="AG103" s="163"/>
      <c r="AH103" s="163"/>
      <c r="AI103" s="57"/>
      <c r="AJ103" s="57"/>
      <c r="AK103" s="155"/>
      <c r="BH103" s="58"/>
    </row>
    <row r="104" s="168" customFormat="true" ht="38.25" hidden="false" customHeight="true" outlineLevel="0" collapsed="false">
      <c r="A104" s="175"/>
      <c r="B104" s="88" t="str">
        <f aca="false">'[2]Прил 10  '!A141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C104" s="76" t="s">
        <v>23</v>
      </c>
      <c r="D104" s="76" t="s">
        <v>179</v>
      </c>
      <c r="E104" s="76" t="s">
        <v>25</v>
      </c>
      <c r="F104" s="76" t="s">
        <v>216</v>
      </c>
      <c r="G104" s="76" t="s">
        <v>211</v>
      </c>
      <c r="H104" s="56" t="s">
        <v>50</v>
      </c>
      <c r="I104" s="56" t="s">
        <v>52</v>
      </c>
      <c r="J104" s="57" t="n">
        <f aca="false">ПРИЛ3!J175</f>
        <v>349399.51</v>
      </c>
      <c r="K104" s="161"/>
      <c r="L104" s="153"/>
      <c r="M104" s="163"/>
      <c r="N104" s="163"/>
      <c r="O104" s="163"/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57" t="n">
        <f aca="false">ПРИЛ3!AR175</f>
        <v>867611</v>
      </c>
      <c r="AJ104" s="57" t="n">
        <f aca="false">ПРИЛ3!AS175</f>
        <v>867611</v>
      </c>
      <c r="AK104" s="155"/>
      <c r="BH104" s="58" t="e">
        <f aca="false">#REF!</f>
        <v>#REF!</v>
      </c>
    </row>
    <row r="105" s="168" customFormat="true" ht="52.5" hidden="false" customHeight="true" outlineLevel="0" collapsed="false">
      <c r="A105" s="175"/>
      <c r="B105" s="120" t="s">
        <v>219</v>
      </c>
      <c r="C105" s="56" t="s">
        <v>23</v>
      </c>
      <c r="D105" s="56" t="s">
        <v>179</v>
      </c>
      <c r="E105" s="56" t="s">
        <v>25</v>
      </c>
      <c r="F105" s="76"/>
      <c r="G105" s="76"/>
      <c r="H105" s="56"/>
      <c r="I105" s="56"/>
      <c r="J105" s="57" t="n">
        <f aca="false">J106</f>
        <v>800000</v>
      </c>
      <c r="K105" s="161"/>
      <c r="L105" s="153"/>
      <c r="M105" s="163"/>
      <c r="N105" s="163"/>
      <c r="O105" s="163"/>
      <c r="P105" s="163"/>
      <c r="Q105" s="163"/>
      <c r="R105" s="163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  <c r="AD105" s="163"/>
      <c r="AE105" s="163"/>
      <c r="AF105" s="163"/>
      <c r="AG105" s="163"/>
      <c r="AH105" s="163"/>
      <c r="AI105" s="57" t="n">
        <f aca="false">AI106</f>
        <v>400000</v>
      </c>
      <c r="AJ105" s="57" t="n">
        <f aca="false">AJ106</f>
        <v>0</v>
      </c>
      <c r="AK105" s="155"/>
      <c r="BH105" s="58" t="e">
        <f aca="false">BH106</f>
        <v>#REF!</v>
      </c>
    </row>
    <row r="106" s="168" customFormat="true" ht="38.25" hidden="false" customHeight="true" outlineLevel="0" collapsed="false">
      <c r="A106" s="175"/>
      <c r="B106" s="67" t="s">
        <v>222</v>
      </c>
      <c r="C106" s="56" t="s">
        <v>23</v>
      </c>
      <c r="D106" s="56" t="s">
        <v>179</v>
      </c>
      <c r="E106" s="56" t="s">
        <v>25</v>
      </c>
      <c r="F106" s="56" t="s">
        <v>223</v>
      </c>
      <c r="G106" s="56" t="s">
        <v>211</v>
      </c>
      <c r="H106" s="56" t="s">
        <v>50</v>
      </c>
      <c r="I106" s="56" t="s">
        <v>46</v>
      </c>
      <c r="J106" s="57" t="n">
        <f aca="false">ПРИЛ3!J181</f>
        <v>800000</v>
      </c>
      <c r="K106" s="161"/>
      <c r="L106" s="153"/>
      <c r="M106" s="163"/>
      <c r="N106" s="163"/>
      <c r="O106" s="163"/>
      <c r="P106" s="163"/>
      <c r="Q106" s="163"/>
      <c r="R106" s="163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  <c r="AD106" s="163"/>
      <c r="AE106" s="163"/>
      <c r="AF106" s="163"/>
      <c r="AG106" s="163"/>
      <c r="AH106" s="163"/>
      <c r="AI106" s="57" t="n">
        <f aca="false">ПРИЛ3!AR181</f>
        <v>400000</v>
      </c>
      <c r="AJ106" s="57" t="n">
        <f aca="false">ПРИЛ3!AS181</f>
        <v>0</v>
      </c>
      <c r="AK106" s="155"/>
      <c r="BH106" s="58" t="e">
        <f aca="false">#REF!</f>
        <v>#REF!</v>
      </c>
    </row>
    <row r="107" s="168" customFormat="true" ht="42" hidden="true" customHeight="true" outlineLevel="0" collapsed="false">
      <c r="A107" s="175" t="s">
        <v>300</v>
      </c>
      <c r="B107" s="39" t="s">
        <v>78</v>
      </c>
      <c r="C107" s="40" t="s">
        <v>23</v>
      </c>
      <c r="D107" s="40" t="s">
        <v>79</v>
      </c>
      <c r="E107" s="40"/>
      <c r="F107" s="55"/>
      <c r="G107" s="55"/>
      <c r="H107" s="184"/>
      <c r="I107" s="184"/>
      <c r="J107" s="185" t="n">
        <f aca="false">J108</f>
        <v>0</v>
      </c>
      <c r="K107" s="161"/>
      <c r="L107" s="15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57"/>
      <c r="AJ107" s="57"/>
      <c r="AK107" s="155"/>
      <c r="BH107" s="58"/>
    </row>
    <row r="108" s="168" customFormat="true" ht="37.5" hidden="true" customHeight="true" outlineLevel="0" collapsed="false">
      <c r="A108" s="175"/>
      <c r="B108" s="186" t="s">
        <v>301</v>
      </c>
      <c r="C108" s="41" t="s">
        <v>23</v>
      </c>
      <c r="D108" s="41" t="s">
        <v>79</v>
      </c>
      <c r="E108" s="41" t="s">
        <v>52</v>
      </c>
      <c r="F108" s="56"/>
      <c r="G108" s="56"/>
      <c r="H108" s="187"/>
      <c r="I108" s="187"/>
      <c r="J108" s="188" t="n">
        <f aca="false">SUM(J109:J109)</f>
        <v>0</v>
      </c>
      <c r="K108" s="161"/>
      <c r="L108" s="15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85" t="n">
        <f aca="false">AI109</f>
        <v>0</v>
      </c>
      <c r="AJ108" s="185" t="n">
        <f aca="false">AJ109</f>
        <v>0</v>
      </c>
      <c r="AK108" s="155"/>
      <c r="BH108" s="189" t="n">
        <f aca="false">BH109</f>
        <v>0</v>
      </c>
    </row>
    <row r="109" s="168" customFormat="true" ht="12.75" hidden="true" customHeight="true" outlineLevel="0" collapsed="false">
      <c r="A109" s="175"/>
      <c r="B109" s="125" t="s">
        <v>302</v>
      </c>
      <c r="C109" s="56" t="s">
        <v>23</v>
      </c>
      <c r="D109" s="56" t="s">
        <v>79</v>
      </c>
      <c r="E109" s="56" t="s">
        <v>52</v>
      </c>
      <c r="F109" s="56" t="s">
        <v>82</v>
      </c>
      <c r="G109" s="56" t="s">
        <v>39</v>
      </c>
      <c r="H109" s="190" t="s">
        <v>25</v>
      </c>
      <c r="I109" s="190" t="s">
        <v>77</v>
      </c>
      <c r="J109" s="57"/>
      <c r="K109" s="161"/>
      <c r="L109" s="153"/>
      <c r="M109" s="163"/>
      <c r="N109" s="163"/>
      <c r="O109" s="163"/>
      <c r="P109" s="163"/>
      <c r="Q109" s="163"/>
      <c r="R109" s="163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88" t="n">
        <f aca="false">SUM(AI110:AI110)</f>
        <v>0</v>
      </c>
      <c r="AJ109" s="188" t="n">
        <f aca="false">SUM(AJ110:AJ110)</f>
        <v>0</v>
      </c>
      <c r="AK109" s="155"/>
      <c r="BH109" s="191" t="n">
        <f aca="false">SUM(BH110:BH110)</f>
        <v>0</v>
      </c>
    </row>
    <row r="110" s="168" customFormat="true" ht="45" hidden="false" customHeight="true" outlineLevel="0" collapsed="false">
      <c r="A110" s="192" t="s">
        <v>303</v>
      </c>
      <c r="B110" s="193" t="s">
        <v>87</v>
      </c>
      <c r="C110" s="40" t="s">
        <v>23</v>
      </c>
      <c r="D110" s="40" t="s">
        <v>88</v>
      </c>
      <c r="E110" s="56"/>
      <c r="F110" s="56"/>
      <c r="G110" s="56"/>
      <c r="H110" s="190"/>
      <c r="I110" s="190"/>
      <c r="J110" s="42" t="n">
        <f aca="false">J111</f>
        <v>1955500</v>
      </c>
      <c r="K110" s="161"/>
      <c r="L110" s="153"/>
      <c r="M110" s="163"/>
      <c r="N110" s="163"/>
      <c r="O110" s="163"/>
      <c r="P110" s="163"/>
      <c r="Q110" s="163"/>
      <c r="R110" s="163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42" t="n">
        <f aca="false">AI111</f>
        <v>0</v>
      </c>
      <c r="AJ110" s="42" t="n">
        <f aca="false">AJ111</f>
        <v>0</v>
      </c>
      <c r="AK110" s="155"/>
      <c r="BH110" s="194"/>
    </row>
    <row r="111" s="168" customFormat="true" ht="33.75" hidden="false" customHeight="true" outlineLevel="0" collapsed="false">
      <c r="A111" s="175"/>
      <c r="B111" s="70" t="s">
        <v>89</v>
      </c>
      <c r="C111" s="40" t="s">
        <v>23</v>
      </c>
      <c r="D111" s="40" t="s">
        <v>88</v>
      </c>
      <c r="E111" s="40" t="s">
        <v>23</v>
      </c>
      <c r="F111" s="40"/>
      <c r="G111" s="40"/>
      <c r="H111" s="42"/>
      <c r="I111" s="190"/>
      <c r="J111" s="42" t="n">
        <f aca="false">J112</f>
        <v>1955500</v>
      </c>
      <c r="K111" s="161"/>
      <c r="L111" s="153"/>
      <c r="M111" s="163"/>
      <c r="N111" s="163"/>
      <c r="O111" s="163"/>
      <c r="P111" s="163"/>
      <c r="Q111" s="163"/>
      <c r="R111" s="163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42" t="n">
        <f aca="false">AI112</f>
        <v>0</v>
      </c>
      <c r="AJ111" s="195" t="n">
        <f aca="false">AJ112</f>
        <v>0</v>
      </c>
      <c r="AK111" s="31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95" t="e">
        <f aca="false">BH113</f>
        <v>#REF!</v>
      </c>
    </row>
    <row r="112" s="168" customFormat="true" ht="45" hidden="false" customHeight="true" outlineLevel="0" collapsed="false">
      <c r="A112" s="175"/>
      <c r="B112" s="71" t="s">
        <v>91</v>
      </c>
      <c r="C112" s="56" t="s">
        <v>23</v>
      </c>
      <c r="D112" s="56" t="s">
        <v>88</v>
      </c>
      <c r="E112" s="56" t="s">
        <v>23</v>
      </c>
      <c r="F112" s="56" t="s">
        <v>90</v>
      </c>
      <c r="G112" s="56" t="s">
        <v>39</v>
      </c>
      <c r="H112" s="76" t="s">
        <v>84</v>
      </c>
      <c r="I112" s="190" t="s">
        <v>86</v>
      </c>
      <c r="J112" s="57" t="n">
        <f aca="false">ПРИЛ3!J63</f>
        <v>1955500</v>
      </c>
      <c r="K112" s="161"/>
      <c r="L112" s="153"/>
      <c r="M112" s="163"/>
      <c r="N112" s="163"/>
      <c r="O112" s="163"/>
      <c r="P112" s="163"/>
      <c r="Q112" s="163"/>
      <c r="R112" s="163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69" t="n">
        <v>0</v>
      </c>
      <c r="AJ112" s="196" t="n">
        <v>0</v>
      </c>
      <c r="AK112" s="31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95" t="e">
        <f aca="false">BH113</f>
        <v>#REF!</v>
      </c>
    </row>
    <row r="113" s="168" customFormat="true" ht="28.5" hidden="false" customHeight="true" outlineLevel="0" collapsed="false">
      <c r="A113" s="175" t="s">
        <v>304</v>
      </c>
      <c r="B113" s="197" t="s">
        <v>169</v>
      </c>
      <c r="C113" s="89" t="s">
        <v>52</v>
      </c>
      <c r="D113" s="89"/>
      <c r="E113" s="89"/>
      <c r="F113" s="89"/>
      <c r="G113" s="89"/>
      <c r="H113" s="89"/>
      <c r="I113" s="89"/>
      <c r="J113" s="47" t="n">
        <f aca="false">J114</f>
        <v>0</v>
      </c>
      <c r="K113" s="47" t="n">
        <f aca="false">K114</f>
        <v>76074.11</v>
      </c>
      <c r="L113" s="153"/>
      <c r="M113" s="163"/>
      <c r="N113" s="163"/>
      <c r="O113" s="163"/>
      <c r="P113" s="163"/>
      <c r="Q113" s="163"/>
      <c r="R113" s="163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  <c r="AD113" s="163"/>
      <c r="AE113" s="163"/>
      <c r="AF113" s="163"/>
      <c r="AG113" s="163"/>
      <c r="AH113" s="163"/>
      <c r="AI113" s="47" t="n">
        <f aca="false">AI114</f>
        <v>9400094</v>
      </c>
      <c r="AJ113" s="195" t="n">
        <f aca="false">AJ114</f>
        <v>100</v>
      </c>
      <c r="AK113" s="31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98" t="e">
        <f aca="false">#REF!</f>
        <v>#REF!</v>
      </c>
    </row>
    <row r="114" s="168" customFormat="true" ht="15" hidden="false" customHeight="true" outlineLevel="0" collapsed="false">
      <c r="A114" s="175"/>
      <c r="B114" s="60" t="s">
        <v>170</v>
      </c>
      <c r="C114" s="89" t="s">
        <v>52</v>
      </c>
      <c r="D114" s="89" t="s">
        <v>27</v>
      </c>
      <c r="E114" s="89" t="s">
        <v>171</v>
      </c>
      <c r="F114" s="89"/>
      <c r="G114" s="89"/>
      <c r="H114" s="89"/>
      <c r="I114" s="89"/>
      <c r="J114" s="47" t="n">
        <f aca="false">J115</f>
        <v>0</v>
      </c>
      <c r="K114" s="47" t="n">
        <f aca="false">K115</f>
        <v>76074.11</v>
      </c>
      <c r="L114" s="153"/>
      <c r="M114" s="163"/>
      <c r="N114" s="163"/>
      <c r="O114" s="163"/>
      <c r="P114" s="163"/>
      <c r="Q114" s="163"/>
      <c r="R114" s="163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  <c r="AD114" s="163"/>
      <c r="AE114" s="163"/>
      <c r="AF114" s="163"/>
      <c r="AG114" s="163"/>
      <c r="AH114" s="163"/>
      <c r="AI114" s="52" t="n">
        <f aca="false">AI115</f>
        <v>9400094</v>
      </c>
      <c r="AJ114" s="199" t="n">
        <f aca="false">AJ115</f>
        <v>100</v>
      </c>
      <c r="AK114" s="155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</row>
    <row r="115" s="168" customFormat="true" ht="24" hidden="false" customHeight="true" outlineLevel="0" collapsed="false">
      <c r="A115" s="175"/>
      <c r="B115" s="88" t="s">
        <v>172</v>
      </c>
      <c r="C115" s="76" t="s">
        <v>52</v>
      </c>
      <c r="D115" s="76" t="s">
        <v>27</v>
      </c>
      <c r="E115" s="76" t="s">
        <v>171</v>
      </c>
      <c r="F115" s="76" t="s">
        <v>173</v>
      </c>
      <c r="G115" s="76" t="s">
        <v>39</v>
      </c>
      <c r="H115" s="76" t="s">
        <v>46</v>
      </c>
      <c r="I115" s="76" t="s">
        <v>25</v>
      </c>
      <c r="J115" s="52" t="n">
        <f aca="false">ПРИЛ3!J135</f>
        <v>0</v>
      </c>
      <c r="K115" s="52" t="n">
        <f aca="false">74.11+76000</f>
        <v>76074.11</v>
      </c>
      <c r="L115" s="153"/>
      <c r="M115" s="163"/>
      <c r="N115" s="163"/>
      <c r="O115" s="163"/>
      <c r="P115" s="163"/>
      <c r="Q115" s="163"/>
      <c r="R115" s="163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  <c r="AD115" s="163"/>
      <c r="AE115" s="163"/>
      <c r="AF115" s="163"/>
      <c r="AG115" s="163"/>
      <c r="AH115" s="163"/>
      <c r="AI115" s="69" t="n">
        <f aca="false">ПРИЛ3!AR135</f>
        <v>9400094</v>
      </c>
      <c r="AJ115" s="196" t="n">
        <f aca="false">ПРИЛ3!AS135</f>
        <v>100</v>
      </c>
      <c r="AK115" s="155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</row>
    <row r="116" s="168" customFormat="true" ht="22.5" hidden="true" customHeight="true" outlineLevel="0" collapsed="false">
      <c r="A116" s="200" t="s">
        <v>305</v>
      </c>
      <c r="B116" s="201" t="s">
        <v>132</v>
      </c>
      <c r="C116" s="202" t="s">
        <v>25</v>
      </c>
      <c r="D116" s="202"/>
      <c r="E116" s="202"/>
      <c r="F116" s="202"/>
      <c r="G116" s="202"/>
      <c r="H116" s="202"/>
      <c r="I116" s="202"/>
      <c r="J116" s="203" t="n">
        <f aca="false">J117</f>
        <v>0</v>
      </c>
      <c r="K116" s="204"/>
      <c r="L116" s="132"/>
      <c r="AJ116" s="0"/>
      <c r="AK116" s="205"/>
    </row>
    <row r="117" customFormat="false" ht="22.5" hidden="true" customHeight="true" outlineLevel="0" collapsed="false">
      <c r="A117" s="206"/>
      <c r="B117" s="207" t="s">
        <v>306</v>
      </c>
      <c r="C117" s="40" t="s">
        <v>25</v>
      </c>
      <c r="D117" s="40" t="s">
        <v>27</v>
      </c>
      <c r="E117" s="40" t="s">
        <v>28</v>
      </c>
      <c r="F117" s="40"/>
      <c r="G117" s="40"/>
      <c r="H117" s="40"/>
      <c r="I117" s="40"/>
      <c r="J117" s="43" t="n">
        <f aca="false">J118+J120</f>
        <v>0</v>
      </c>
      <c r="AK117" s="208"/>
    </row>
    <row r="118" customFormat="false" ht="11.25" hidden="true" customHeight="true" outlineLevel="0" collapsed="false">
      <c r="A118" s="206"/>
      <c r="B118" s="80" t="s">
        <v>133</v>
      </c>
      <c r="C118" s="56" t="s">
        <v>25</v>
      </c>
      <c r="D118" s="56" t="s">
        <v>27</v>
      </c>
      <c r="E118" s="56" t="s">
        <v>28</v>
      </c>
      <c r="F118" s="56" t="s">
        <v>134</v>
      </c>
      <c r="G118" s="56" t="s">
        <v>124</v>
      </c>
      <c r="H118" s="56" t="s">
        <v>46</v>
      </c>
      <c r="I118" s="56" t="s">
        <v>23</v>
      </c>
      <c r="J118" s="62" t="n">
        <v>0</v>
      </c>
      <c r="AJ118" s="2"/>
      <c r="AK118" s="208"/>
    </row>
    <row r="119" customFormat="false" ht="12" hidden="true" customHeight="true" outlineLevel="0" collapsed="false">
      <c r="A119" s="206"/>
      <c r="B119" s="209" t="s">
        <v>307</v>
      </c>
      <c r="C119" s="55" t="s">
        <v>25</v>
      </c>
      <c r="D119" s="55" t="s">
        <v>27</v>
      </c>
      <c r="E119" s="55" t="s">
        <v>308</v>
      </c>
      <c r="F119" s="55"/>
      <c r="G119" s="55"/>
      <c r="H119" s="55"/>
      <c r="I119" s="55"/>
      <c r="J119" s="43" t="n">
        <f aca="false">J120</f>
        <v>0</v>
      </c>
      <c r="AJ119" s="3"/>
      <c r="AK119" s="208"/>
    </row>
    <row r="120" customFormat="false" ht="19.5" hidden="true" customHeight="true" outlineLevel="0" collapsed="false">
      <c r="A120" s="206"/>
      <c r="B120" s="80" t="s">
        <v>309</v>
      </c>
      <c r="C120" s="56" t="s">
        <v>25</v>
      </c>
      <c r="D120" s="56" t="s">
        <v>27</v>
      </c>
      <c r="E120" s="56" t="s">
        <v>308</v>
      </c>
      <c r="F120" s="56" t="s">
        <v>310</v>
      </c>
      <c r="G120" s="56" t="s">
        <v>124</v>
      </c>
      <c r="H120" s="56" t="s">
        <v>46</v>
      </c>
      <c r="I120" s="56" t="s">
        <v>23</v>
      </c>
      <c r="J120" s="62" t="n">
        <v>0</v>
      </c>
      <c r="AK120" s="208"/>
    </row>
    <row r="121" customFormat="false" ht="12.75" hidden="false" customHeight="false" outlineLevel="0" collapsed="false">
      <c r="A121" s="210"/>
      <c r="B121" s="211"/>
      <c r="C121" s="212"/>
      <c r="D121" s="212"/>
      <c r="E121" s="212"/>
      <c r="F121" s="212"/>
      <c r="G121" s="212"/>
      <c r="H121" s="213"/>
      <c r="I121" s="213"/>
      <c r="J121" s="214"/>
      <c r="AK121" s="208"/>
    </row>
    <row r="122" customFormat="false" ht="12.75" hidden="false" customHeight="false" outlineLevel="0" collapsed="false">
      <c r="A122" s="210"/>
      <c r="B122" s="211"/>
      <c r="C122" s="212"/>
      <c r="D122" s="212"/>
      <c r="E122" s="212"/>
      <c r="F122" s="212"/>
      <c r="G122" s="212"/>
      <c r="H122" s="213"/>
      <c r="I122" s="213"/>
      <c r="J122" s="214"/>
      <c r="AK122" s="208"/>
    </row>
    <row r="123" s="2" customFormat="true" ht="12.75" hidden="false" customHeight="false" outlineLevel="0" collapsed="false">
      <c r="A123" s="215"/>
      <c r="B123" s="1"/>
      <c r="C123" s="3"/>
      <c r="D123" s="4"/>
      <c r="E123" s="4"/>
      <c r="F123" s="4"/>
      <c r="G123" s="4"/>
      <c r="H123" s="3"/>
      <c r="J123" s="216"/>
      <c r="K123" s="7"/>
      <c r="L123" s="135"/>
      <c r="AJ123" s="0"/>
      <c r="AK123" s="13"/>
    </row>
    <row r="124" s="2" customFormat="true" ht="12.75" hidden="false" customHeight="false" outlineLevel="0" collapsed="false">
      <c r="A124" s="215"/>
      <c r="B124" s="1"/>
      <c r="C124" s="3"/>
      <c r="D124" s="4"/>
      <c r="E124" s="4"/>
      <c r="F124" s="4"/>
      <c r="G124" s="5"/>
      <c r="H124" s="3"/>
      <c r="I124" s="217"/>
      <c r="J124" s="216"/>
      <c r="K124" s="7"/>
      <c r="L124" s="135"/>
      <c r="AJ124" s="0"/>
      <c r="AK124" s="13"/>
    </row>
    <row r="125" customFormat="false" ht="12.75" hidden="false" customHeight="false" outlineLevel="0" collapsed="false">
      <c r="A125" s="218"/>
      <c r="B125" s="0"/>
      <c r="H125" s="0"/>
      <c r="I125" s="0"/>
      <c r="J125" s="0"/>
      <c r="K125" s="0"/>
      <c r="L125" s="0"/>
      <c r="AK125" s="208"/>
    </row>
    <row r="126" customFormat="false" ht="12.75" hidden="false" customHeight="false" outlineLevel="0" collapsed="false">
      <c r="A126" s="218"/>
      <c r="B126" s="0"/>
      <c r="H126" s="0"/>
      <c r="I126" s="0"/>
      <c r="J126" s="0"/>
      <c r="K126" s="0"/>
      <c r="L126" s="0"/>
      <c r="AK126" s="208"/>
    </row>
    <row r="127" customFormat="false" ht="12.75" hidden="false" customHeight="false" outlineLevel="0" collapsed="false">
      <c r="A127" s="218"/>
      <c r="B127" s="0"/>
      <c r="H127" s="0"/>
      <c r="I127" s="0"/>
      <c r="J127" s="0"/>
      <c r="K127" s="0"/>
      <c r="L127" s="0"/>
      <c r="AK127" s="208"/>
    </row>
    <row r="128" customFormat="false" ht="12.75" hidden="false" customHeight="false" outlineLevel="0" collapsed="false">
      <c r="A128" s="218"/>
      <c r="B128" s="0"/>
      <c r="H128" s="0"/>
      <c r="I128" s="0"/>
      <c r="J128" s="0"/>
      <c r="K128" s="0"/>
      <c r="L128" s="0"/>
      <c r="AK128" s="208"/>
    </row>
    <row r="129" customFormat="false" ht="12.75" hidden="false" customHeight="false" outlineLevel="0" collapsed="false">
      <c r="A129" s="218"/>
      <c r="B129" s="0"/>
      <c r="H129" s="0"/>
      <c r="I129" s="0"/>
      <c r="J129" s="0"/>
      <c r="K129" s="0"/>
      <c r="L129" s="0"/>
      <c r="AK129" s="208"/>
    </row>
    <row r="130" customFormat="false" ht="12.75" hidden="false" customHeight="false" outlineLevel="0" collapsed="false">
      <c r="A130" s="218"/>
      <c r="B130" s="0"/>
      <c r="H130" s="0"/>
      <c r="I130" s="0"/>
      <c r="J130" s="0"/>
      <c r="K130" s="0"/>
      <c r="L130" s="0"/>
      <c r="AK130" s="208"/>
    </row>
    <row r="131" customFormat="false" ht="12.75" hidden="false" customHeight="false" outlineLevel="0" collapsed="false">
      <c r="A131" s="218"/>
      <c r="B131" s="0"/>
      <c r="H131" s="0"/>
      <c r="I131" s="0"/>
      <c r="J131" s="0"/>
      <c r="K131" s="0"/>
      <c r="L131" s="0"/>
      <c r="AK131" s="208"/>
    </row>
    <row r="132" customFormat="false" ht="12.75" hidden="false" customHeight="false" outlineLevel="0" collapsed="false">
      <c r="A132" s="218"/>
      <c r="B132" s="0"/>
      <c r="H132" s="0"/>
      <c r="I132" s="0"/>
      <c r="J132" s="0"/>
      <c r="K132" s="0"/>
      <c r="L132" s="0"/>
      <c r="AK132" s="208"/>
    </row>
    <row r="133" customFormat="false" ht="12.75" hidden="false" customHeight="false" outlineLevel="0" collapsed="false">
      <c r="A133" s="218"/>
      <c r="B133" s="0"/>
      <c r="H133" s="0"/>
      <c r="I133" s="0"/>
      <c r="J133" s="0"/>
      <c r="K133" s="0"/>
      <c r="L133" s="0"/>
      <c r="AK133" s="208"/>
    </row>
    <row r="134" customFormat="false" ht="12.75" hidden="false" customHeight="false" outlineLevel="0" collapsed="false">
      <c r="A134" s="218"/>
      <c r="B134" s="0"/>
      <c r="H134" s="0"/>
      <c r="I134" s="0"/>
      <c r="J134" s="0"/>
      <c r="K134" s="0"/>
      <c r="L134" s="0"/>
      <c r="AK134" s="208"/>
    </row>
    <row r="135" customFormat="false" ht="12.75" hidden="false" customHeight="false" outlineLevel="0" collapsed="false">
      <c r="A135" s="218"/>
      <c r="B135" s="0"/>
      <c r="H135" s="0"/>
      <c r="I135" s="0"/>
      <c r="J135" s="0"/>
      <c r="K135" s="0"/>
      <c r="L135" s="0"/>
      <c r="AK135" s="208"/>
    </row>
    <row r="136" customFormat="false" ht="12.75" hidden="false" customHeight="false" outlineLevel="0" collapsed="false">
      <c r="A136" s="218"/>
      <c r="B136" s="0"/>
      <c r="H136" s="0"/>
      <c r="I136" s="0"/>
      <c r="J136" s="0"/>
      <c r="K136" s="0"/>
      <c r="L136" s="0"/>
      <c r="AK136" s="208"/>
    </row>
    <row r="137" customFormat="false" ht="12.75" hidden="false" customHeight="false" outlineLevel="0" collapsed="false">
      <c r="A137" s="218"/>
      <c r="B137" s="0"/>
      <c r="H137" s="0"/>
      <c r="I137" s="0"/>
      <c r="J137" s="0"/>
      <c r="K137" s="0"/>
      <c r="L137" s="0"/>
      <c r="AK137" s="208"/>
    </row>
    <row r="138" customFormat="false" ht="12.75" hidden="false" customHeight="false" outlineLevel="0" collapsed="false">
      <c r="A138" s="218"/>
      <c r="B138" s="0"/>
      <c r="H138" s="0"/>
      <c r="I138" s="0"/>
      <c r="J138" s="0"/>
      <c r="K138" s="0"/>
      <c r="L138" s="0"/>
      <c r="AK138" s="208"/>
    </row>
    <row r="139" customFormat="false" ht="12.75" hidden="false" customHeight="false" outlineLevel="0" collapsed="false">
      <c r="A139" s="218"/>
      <c r="B139" s="0"/>
      <c r="H139" s="0"/>
      <c r="I139" s="0"/>
      <c r="J139" s="0"/>
      <c r="K139" s="0"/>
      <c r="L139" s="0"/>
      <c r="AK139" s="208"/>
    </row>
    <row r="140" customFormat="false" ht="12.75" hidden="false" customHeight="false" outlineLevel="0" collapsed="false">
      <c r="A140" s="218"/>
      <c r="B140" s="0"/>
      <c r="H140" s="0"/>
      <c r="I140" s="0"/>
      <c r="J140" s="0"/>
      <c r="K140" s="0"/>
      <c r="L140" s="0"/>
      <c r="AK140" s="208"/>
    </row>
    <row r="141" customFormat="false" ht="12.75" hidden="false" customHeight="false" outlineLevel="0" collapsed="false">
      <c r="A141" s="218"/>
      <c r="B141" s="0"/>
      <c r="H141" s="0"/>
      <c r="I141" s="0"/>
      <c r="J141" s="0"/>
      <c r="K141" s="0"/>
      <c r="L141" s="0"/>
      <c r="AK141" s="208"/>
    </row>
    <row r="142" customFormat="false" ht="12.75" hidden="false" customHeight="false" outlineLevel="0" collapsed="false">
      <c r="A142" s="218"/>
      <c r="B142" s="0"/>
      <c r="H142" s="0"/>
      <c r="I142" s="0"/>
      <c r="J142" s="0"/>
      <c r="K142" s="0"/>
      <c r="L142" s="0"/>
      <c r="AK142" s="208"/>
    </row>
    <row r="143" customFormat="false" ht="12.75" hidden="false" customHeight="false" outlineLevel="0" collapsed="false">
      <c r="A143" s="218"/>
      <c r="B143" s="0"/>
      <c r="H143" s="0"/>
      <c r="I143" s="0"/>
      <c r="J143" s="0"/>
      <c r="K143" s="0"/>
      <c r="L143" s="0"/>
      <c r="AK143" s="208"/>
    </row>
    <row r="144" customFormat="false" ht="12.75" hidden="false" customHeight="false" outlineLevel="0" collapsed="false">
      <c r="A144" s="218"/>
      <c r="B144" s="0"/>
      <c r="H144" s="0"/>
      <c r="I144" s="0"/>
      <c r="J144" s="0"/>
      <c r="K144" s="0"/>
      <c r="L144" s="0"/>
      <c r="AK144" s="208"/>
    </row>
    <row r="145" customFormat="false" ht="12.75" hidden="false" customHeight="false" outlineLevel="0" collapsed="false">
      <c r="A145" s="218"/>
      <c r="B145" s="0"/>
      <c r="H145" s="0"/>
      <c r="I145" s="0"/>
      <c r="J145" s="0"/>
      <c r="K145" s="0"/>
      <c r="L145" s="0"/>
      <c r="AK145" s="208"/>
    </row>
    <row r="146" customFormat="false" ht="12.75" hidden="false" customHeight="false" outlineLevel="0" collapsed="false">
      <c r="A146" s="218"/>
      <c r="B146" s="0"/>
      <c r="H146" s="0"/>
      <c r="I146" s="0"/>
      <c r="J146" s="0"/>
      <c r="K146" s="0"/>
      <c r="L146" s="0"/>
      <c r="AK146" s="208"/>
    </row>
    <row r="147" customFormat="false" ht="12.75" hidden="false" customHeight="false" outlineLevel="0" collapsed="false">
      <c r="A147" s="218"/>
      <c r="B147" s="0"/>
      <c r="H147" s="0"/>
      <c r="I147" s="0"/>
      <c r="J147" s="0"/>
      <c r="K147" s="0"/>
      <c r="L147" s="0"/>
      <c r="AK147" s="208"/>
    </row>
    <row r="148" customFormat="false" ht="12.75" hidden="false" customHeight="false" outlineLevel="0" collapsed="false">
      <c r="A148" s="218"/>
      <c r="B148" s="0"/>
      <c r="H148" s="0"/>
      <c r="I148" s="0"/>
      <c r="J148" s="0"/>
      <c r="K148" s="0"/>
      <c r="L148" s="0"/>
      <c r="AK148" s="208"/>
    </row>
    <row r="149" customFormat="false" ht="12.75" hidden="false" customHeight="false" outlineLevel="0" collapsed="false">
      <c r="A149" s="218"/>
      <c r="B149" s="0"/>
      <c r="H149" s="0"/>
      <c r="I149" s="0"/>
      <c r="J149" s="0"/>
      <c r="K149" s="0"/>
      <c r="L149" s="0"/>
      <c r="AK149" s="208"/>
    </row>
    <row r="150" customFormat="false" ht="12.75" hidden="false" customHeight="false" outlineLevel="0" collapsed="false">
      <c r="A150" s="218"/>
      <c r="B150" s="0"/>
      <c r="H150" s="0"/>
      <c r="I150" s="0"/>
      <c r="J150" s="0"/>
      <c r="K150" s="0"/>
      <c r="L150" s="0"/>
      <c r="AK150" s="208"/>
    </row>
    <row r="151" customFormat="false" ht="12.75" hidden="false" customHeight="false" outlineLevel="0" collapsed="false">
      <c r="A151" s="218"/>
      <c r="B151" s="0"/>
      <c r="H151" s="0"/>
      <c r="I151" s="0"/>
      <c r="J151" s="0"/>
      <c r="K151" s="0"/>
      <c r="L151" s="0"/>
      <c r="AK151" s="208"/>
    </row>
    <row r="152" customFormat="false" ht="12.75" hidden="false" customHeight="false" outlineLevel="0" collapsed="false">
      <c r="A152" s="218"/>
      <c r="B152" s="0"/>
      <c r="H152" s="0"/>
      <c r="I152" s="0"/>
      <c r="J152" s="0"/>
      <c r="K152" s="0"/>
      <c r="L152" s="0"/>
      <c r="AK152" s="208"/>
    </row>
    <row r="153" customFormat="false" ht="12.75" hidden="false" customHeight="false" outlineLevel="0" collapsed="false">
      <c r="A153" s="218"/>
      <c r="B153" s="0"/>
      <c r="H153" s="0"/>
      <c r="I153" s="0"/>
      <c r="J153" s="0"/>
      <c r="K153" s="0"/>
      <c r="L153" s="0"/>
      <c r="AK153" s="208"/>
    </row>
    <row r="154" customFormat="false" ht="12.75" hidden="false" customHeight="false" outlineLevel="0" collapsed="false">
      <c r="A154" s="218"/>
      <c r="B154" s="0"/>
      <c r="H154" s="0"/>
      <c r="I154" s="0"/>
      <c r="J154" s="0"/>
      <c r="K154" s="0"/>
      <c r="L154" s="0"/>
      <c r="AK154" s="208"/>
    </row>
    <row r="155" customFormat="false" ht="12.75" hidden="false" customHeight="false" outlineLevel="0" collapsed="false">
      <c r="A155" s="218"/>
      <c r="B155" s="0"/>
      <c r="H155" s="0"/>
      <c r="I155" s="0"/>
      <c r="J155" s="0"/>
      <c r="K155" s="0"/>
      <c r="L155" s="0"/>
      <c r="AK155" s="208"/>
    </row>
    <row r="156" customFormat="false" ht="12.75" hidden="false" customHeight="false" outlineLevel="0" collapsed="false">
      <c r="A156" s="218"/>
      <c r="B156" s="0"/>
      <c r="H156" s="0"/>
      <c r="I156" s="0"/>
      <c r="J156" s="0"/>
      <c r="K156" s="0"/>
      <c r="L156" s="0"/>
      <c r="AK156" s="208"/>
    </row>
    <row r="157" customFormat="false" ht="12.75" hidden="false" customHeight="false" outlineLevel="0" collapsed="false">
      <c r="A157" s="218"/>
      <c r="B157" s="0"/>
      <c r="H157" s="0"/>
      <c r="I157" s="0"/>
      <c r="J157" s="0"/>
      <c r="K157" s="0"/>
      <c r="L157" s="0"/>
      <c r="AK157" s="208"/>
    </row>
    <row r="158" customFormat="false" ht="12.75" hidden="false" customHeight="false" outlineLevel="0" collapsed="false">
      <c r="A158" s="218"/>
      <c r="B158" s="0"/>
      <c r="H158" s="0"/>
      <c r="I158" s="0"/>
      <c r="J158" s="0"/>
      <c r="K158" s="0"/>
      <c r="L158" s="0"/>
      <c r="AK158" s="208"/>
    </row>
    <row r="159" customFormat="false" ht="12.75" hidden="false" customHeight="false" outlineLevel="0" collapsed="false">
      <c r="A159" s="218"/>
      <c r="B159" s="0"/>
      <c r="H159" s="0"/>
      <c r="I159" s="0"/>
      <c r="J159" s="0"/>
      <c r="K159" s="0"/>
      <c r="L159" s="0"/>
      <c r="AK159" s="208"/>
    </row>
    <row r="160" customFormat="false" ht="12.75" hidden="false" customHeight="false" outlineLevel="0" collapsed="false">
      <c r="A160" s="218"/>
      <c r="B160" s="0"/>
      <c r="H160" s="0"/>
      <c r="I160" s="0"/>
      <c r="J160" s="0"/>
      <c r="K160" s="0"/>
      <c r="L160" s="0"/>
      <c r="AK160" s="208"/>
    </row>
    <row r="161" customFormat="false" ht="12.75" hidden="false" customHeight="false" outlineLevel="0" collapsed="false">
      <c r="A161" s="218"/>
      <c r="B161" s="0"/>
      <c r="H161" s="0"/>
      <c r="I161" s="0"/>
      <c r="J161" s="0"/>
      <c r="K161" s="0"/>
      <c r="L161" s="0"/>
      <c r="AK161" s="208"/>
    </row>
    <row r="162" customFormat="false" ht="12.75" hidden="false" customHeight="false" outlineLevel="0" collapsed="false">
      <c r="A162" s="218"/>
      <c r="B162" s="0"/>
      <c r="H162" s="0"/>
      <c r="I162" s="0"/>
      <c r="J162" s="0"/>
      <c r="K162" s="0"/>
      <c r="L162" s="0"/>
      <c r="AK162" s="208"/>
    </row>
    <row r="163" customFormat="false" ht="12.75" hidden="false" customHeight="false" outlineLevel="0" collapsed="false">
      <c r="A163" s="218"/>
      <c r="B163" s="0"/>
      <c r="H163" s="0"/>
      <c r="I163" s="0"/>
      <c r="J163" s="0"/>
      <c r="K163" s="0"/>
      <c r="L163" s="0"/>
      <c r="AK163" s="208"/>
    </row>
    <row r="164" customFormat="false" ht="12.75" hidden="false" customHeight="false" outlineLevel="0" collapsed="false">
      <c r="A164" s="218"/>
      <c r="B164" s="0"/>
      <c r="H164" s="0"/>
      <c r="I164" s="0"/>
      <c r="J164" s="0"/>
      <c r="K164" s="0"/>
      <c r="L164" s="0"/>
      <c r="AK164" s="208"/>
    </row>
    <row r="165" customFormat="false" ht="12.75" hidden="false" customHeight="false" outlineLevel="0" collapsed="false">
      <c r="A165" s="218"/>
      <c r="B165" s="0"/>
      <c r="H165" s="0"/>
      <c r="I165" s="0"/>
      <c r="J165" s="0"/>
      <c r="K165" s="0"/>
      <c r="L165" s="0"/>
      <c r="AK165" s="208"/>
    </row>
    <row r="166" customFormat="false" ht="12.75" hidden="false" customHeight="false" outlineLevel="0" collapsed="false">
      <c r="A166" s="218"/>
      <c r="B166" s="0"/>
      <c r="H166" s="0"/>
      <c r="I166" s="0"/>
      <c r="J166" s="0"/>
      <c r="K166" s="0"/>
      <c r="L166" s="0"/>
      <c r="AK166" s="208"/>
    </row>
    <row r="167" customFormat="false" ht="12.75" hidden="false" customHeight="false" outlineLevel="0" collapsed="false">
      <c r="A167" s="218"/>
      <c r="B167" s="0"/>
      <c r="H167" s="0"/>
      <c r="I167" s="0"/>
      <c r="J167" s="0"/>
      <c r="K167" s="0"/>
      <c r="L167" s="0"/>
      <c r="AK167" s="208"/>
    </row>
    <row r="168" customFormat="false" ht="12.75" hidden="false" customHeight="false" outlineLevel="0" collapsed="false">
      <c r="A168" s="218"/>
      <c r="B168" s="0"/>
      <c r="H168" s="0"/>
      <c r="I168" s="0"/>
      <c r="J168" s="0"/>
      <c r="K168" s="0"/>
      <c r="L168" s="0"/>
      <c r="AK168" s="208"/>
    </row>
    <row r="169" customFormat="false" ht="12.75" hidden="false" customHeight="false" outlineLevel="0" collapsed="false">
      <c r="A169" s="218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18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18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18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8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8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8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8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8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8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8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8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8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8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8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8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8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8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8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8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8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8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8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8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8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8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8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8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8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8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8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8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8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8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8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8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8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8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8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8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8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8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8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8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8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8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8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8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8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8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8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8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8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8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8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8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8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8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8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8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8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8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8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8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8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8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8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8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8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8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8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8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8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8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8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8"/>
      <c r="B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218"/>
      <c r="B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218"/>
      <c r="B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218"/>
      <c r="B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218"/>
      <c r="B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218"/>
      <c r="B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218"/>
      <c r="B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218"/>
      <c r="B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218"/>
      <c r="B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218"/>
      <c r="B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218"/>
      <c r="B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218"/>
      <c r="B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218"/>
      <c r="B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218"/>
      <c r="B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218"/>
      <c r="B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218"/>
      <c r="B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218"/>
      <c r="B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218"/>
      <c r="B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218"/>
      <c r="B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218"/>
      <c r="B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218"/>
      <c r="B264" s="0"/>
      <c r="H264" s="0"/>
      <c r="I264" s="0"/>
      <c r="J264" s="0"/>
      <c r="K264" s="0"/>
      <c r="L264" s="0"/>
    </row>
  </sheetData>
  <mergeCells count="6">
    <mergeCell ref="A11:J11"/>
    <mergeCell ref="A12:J12"/>
    <mergeCell ref="A13:J13"/>
    <mergeCell ref="A14:J14"/>
    <mergeCell ref="C17:F17"/>
    <mergeCell ref="C18:F1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4.85"/>
    <col collapsed="false" customWidth="true" hidden="false" outlineLevel="0" max="3" min="3" style="0" width="32.41"/>
    <col collapsed="false" customWidth="true" hidden="true" outlineLevel="0" max="5" min="4" style="0" width="9.14"/>
  </cols>
  <sheetData>
    <row r="1" customFormat="false" ht="15.75" hidden="false" customHeight="false" outlineLevel="0" collapsed="false">
      <c r="A1" s="219"/>
      <c r="B1" s="219"/>
      <c r="C1" s="220" t="s">
        <v>311</v>
      </c>
    </row>
    <row r="2" customFormat="false" ht="15.75" hidden="false" customHeight="false" outlineLevel="0" collapsed="false">
      <c r="A2" s="219"/>
      <c r="B2" s="219"/>
      <c r="C2" s="220" t="s">
        <v>1</v>
      </c>
    </row>
    <row r="3" customFormat="false" ht="15.75" hidden="false" customHeight="false" outlineLevel="0" collapsed="false">
      <c r="A3" s="219"/>
      <c r="B3" s="221" t="s">
        <v>2</v>
      </c>
      <c r="C3" s="221"/>
    </row>
    <row r="4" customFormat="false" ht="15.75" hidden="false" customHeight="false" outlineLevel="0" collapsed="false">
      <c r="A4" s="219"/>
      <c r="B4" s="219"/>
      <c r="C4" s="220" t="s">
        <v>312</v>
      </c>
    </row>
    <row r="5" customFormat="false" ht="15.75" hidden="false" customHeight="false" outlineLevel="0" collapsed="false">
      <c r="A5" s="222" t="s">
        <v>313</v>
      </c>
      <c r="B5" s="222"/>
      <c r="C5" s="222"/>
      <c r="D5" s="223"/>
      <c r="E5" s="224"/>
    </row>
    <row r="6" customFormat="false" ht="15.75" hidden="false" customHeight="false" outlineLevel="0" collapsed="false">
      <c r="A6" s="222" t="s">
        <v>1</v>
      </c>
      <c r="B6" s="222"/>
      <c r="C6" s="222"/>
      <c r="D6" s="223"/>
      <c r="E6" s="224"/>
    </row>
    <row r="7" customFormat="false" ht="15.75" hidden="false" customHeight="false" outlineLevel="0" collapsed="false">
      <c r="A7" s="222" t="s">
        <v>240</v>
      </c>
      <c r="B7" s="222"/>
      <c r="C7" s="222"/>
      <c r="D7" s="223"/>
      <c r="E7" s="224"/>
    </row>
    <row r="8" customFormat="false" ht="15.75" hidden="false" customHeight="true" outlineLevel="0" collapsed="false">
      <c r="A8" s="222" t="s">
        <v>314</v>
      </c>
      <c r="B8" s="222"/>
      <c r="C8" s="222"/>
      <c r="D8" s="223"/>
      <c r="E8" s="224"/>
    </row>
    <row r="9" customFormat="false" ht="12.75" hidden="false" customHeight="false" outlineLevel="0" collapsed="false">
      <c r="A9" s="225"/>
      <c r="B9" s="225"/>
      <c r="C9" s="225"/>
      <c r="D9" s="226"/>
      <c r="E9" s="226"/>
    </row>
    <row r="10" customFormat="false" ht="12.75" hidden="false" customHeight="false" outlineLevel="0" collapsed="false">
      <c r="A10" s="225"/>
      <c r="B10" s="225"/>
      <c r="C10" s="225"/>
      <c r="D10" s="226"/>
      <c r="E10" s="226"/>
    </row>
    <row r="11" customFormat="false" ht="90" hidden="false" customHeight="true" outlineLevel="0" collapsed="false">
      <c r="A11" s="227" t="s">
        <v>315</v>
      </c>
      <c r="B11" s="227"/>
      <c r="C11" s="227"/>
      <c r="D11" s="227"/>
      <c r="E11" s="227"/>
    </row>
    <row r="12" customFormat="false" ht="13.5" hidden="false" customHeight="false" outlineLevel="0" collapsed="false">
      <c r="A12" s="228"/>
      <c r="B12" s="228"/>
      <c r="C12" s="228"/>
      <c r="D12" s="229" t="s">
        <v>245</v>
      </c>
      <c r="E12" s="229"/>
    </row>
    <row r="13" customFormat="false" ht="12.75" hidden="false" customHeight="true" outlineLevel="0" collapsed="false">
      <c r="A13" s="230" t="s">
        <v>316</v>
      </c>
      <c r="B13" s="230" t="s">
        <v>317</v>
      </c>
      <c r="C13" s="230" t="s">
        <v>16</v>
      </c>
      <c r="D13" s="231"/>
      <c r="E13" s="232"/>
    </row>
    <row r="14" customFormat="false" ht="13.5" hidden="false" customHeight="false" outlineLevel="0" collapsed="false">
      <c r="A14" s="230"/>
      <c r="B14" s="230"/>
      <c r="C14" s="230"/>
      <c r="D14" s="230"/>
      <c r="E14" s="232"/>
    </row>
    <row r="15" customFormat="false" ht="14.25" hidden="false" customHeight="false" outlineLevel="0" collapsed="false">
      <c r="A15" s="233" t="s">
        <v>318</v>
      </c>
      <c r="B15" s="233"/>
      <c r="C15" s="234" t="n">
        <f aca="false">C23+C16</f>
        <v>162134915.92</v>
      </c>
      <c r="D15" s="234"/>
      <c r="E15" s="235"/>
    </row>
    <row r="16" customFormat="false" ht="14.25" hidden="false" customHeight="false" outlineLevel="0" collapsed="false">
      <c r="A16" s="70" t="s">
        <v>83</v>
      </c>
      <c r="B16" s="236" t="s">
        <v>84</v>
      </c>
      <c r="C16" s="234" t="n">
        <f aca="false">C17</f>
        <v>156015915.92</v>
      </c>
      <c r="D16" s="234"/>
      <c r="E16" s="235"/>
    </row>
    <row r="17" customFormat="false" ht="51" hidden="false" customHeight="false" outlineLevel="0" collapsed="false">
      <c r="A17" s="44" t="s">
        <v>26</v>
      </c>
      <c r="B17" s="233"/>
      <c r="C17" s="234" t="n">
        <f aca="false">C18</f>
        <v>156015915.92</v>
      </c>
      <c r="D17" s="234"/>
      <c r="E17" s="235"/>
    </row>
    <row r="18" customFormat="false" ht="51" hidden="false" customHeight="false" outlineLevel="0" collapsed="false">
      <c r="A18" s="39" t="s">
        <v>94</v>
      </c>
      <c r="B18" s="233"/>
      <c r="C18" s="234" t="n">
        <f aca="false">C19</f>
        <v>156015915.92</v>
      </c>
      <c r="D18" s="234"/>
      <c r="E18" s="235"/>
    </row>
    <row r="19" customFormat="false" ht="38.25" hidden="false" customHeight="false" outlineLevel="0" collapsed="false">
      <c r="A19" s="126" t="s">
        <v>115</v>
      </c>
      <c r="B19" s="233"/>
      <c r="C19" s="234" t="n">
        <f aca="false">C20</f>
        <v>156015915.92</v>
      </c>
      <c r="D19" s="234"/>
      <c r="E19" s="235"/>
    </row>
    <row r="20" customFormat="false" ht="51" hidden="false" customHeight="false" outlineLevel="0" collapsed="false">
      <c r="A20" s="79" t="s">
        <v>122</v>
      </c>
      <c r="B20" s="233"/>
      <c r="C20" s="234" t="n">
        <f aca="false">C21+C22</f>
        <v>156015915.92</v>
      </c>
      <c r="D20" s="234"/>
      <c r="E20" s="235"/>
    </row>
    <row r="21" customFormat="false" ht="40.5" hidden="false" customHeight="true" outlineLevel="0" collapsed="false">
      <c r="A21" s="237" t="s">
        <v>319</v>
      </c>
      <c r="B21" s="233"/>
      <c r="C21" s="238" t="n">
        <f aca="false">64491191.19</f>
        <v>64491191.19</v>
      </c>
      <c r="D21" s="234"/>
      <c r="E21" s="235"/>
    </row>
    <row r="22" customFormat="false" ht="42" hidden="false" customHeight="true" outlineLevel="0" collapsed="false">
      <c r="A22" s="239" t="s">
        <v>320</v>
      </c>
      <c r="B22" s="233"/>
      <c r="C22" s="238" t="n">
        <v>91524724.73</v>
      </c>
      <c r="D22" s="234"/>
      <c r="E22" s="235"/>
    </row>
    <row r="23" customFormat="false" ht="14.25" hidden="false" customHeight="false" outlineLevel="0" collapsed="false">
      <c r="A23" s="240" t="s">
        <v>125</v>
      </c>
      <c r="B23" s="236" t="s">
        <v>46</v>
      </c>
      <c r="C23" s="241" t="n">
        <f aca="false">C24</f>
        <v>6119000</v>
      </c>
      <c r="D23" s="241"/>
      <c r="E23" s="242"/>
    </row>
    <row r="24" customFormat="false" ht="51" hidden="false" customHeight="false" outlineLevel="0" collapsed="false">
      <c r="A24" s="243" t="s">
        <v>26</v>
      </c>
      <c r="B24" s="244"/>
      <c r="C24" s="241" t="n">
        <f aca="false">C25</f>
        <v>6119000</v>
      </c>
      <c r="D24" s="241"/>
      <c r="E24" s="242"/>
    </row>
    <row r="25" customFormat="false" ht="38.25" hidden="false" customHeight="false" outlineLevel="0" collapsed="false">
      <c r="A25" s="240" t="s">
        <v>127</v>
      </c>
      <c r="B25" s="244"/>
      <c r="C25" s="241" t="n">
        <f aca="false">C26</f>
        <v>6119000</v>
      </c>
      <c r="D25" s="241"/>
      <c r="E25" s="242"/>
    </row>
    <row r="26" customFormat="false" ht="39" hidden="false" customHeight="false" outlineLevel="0" collapsed="false">
      <c r="A26" s="245" t="s">
        <v>140</v>
      </c>
      <c r="B26" s="244"/>
      <c r="C26" s="241" t="n">
        <f aca="false">C27+C28</f>
        <v>6119000</v>
      </c>
      <c r="D26" s="246"/>
      <c r="E26" s="247"/>
    </row>
    <row r="27" customFormat="false" ht="51.75" hidden="false" customHeight="false" outlineLevel="0" collapsed="false">
      <c r="A27" s="245" t="s">
        <v>321</v>
      </c>
      <c r="B27" s="244"/>
      <c r="C27" s="246" t="n">
        <v>3135600</v>
      </c>
      <c r="D27" s="246"/>
      <c r="E27" s="247"/>
    </row>
    <row r="28" customFormat="false" ht="51.75" hidden="false" customHeight="false" outlineLevel="0" collapsed="false">
      <c r="A28" s="245" t="s">
        <v>322</v>
      </c>
      <c r="B28" s="244"/>
      <c r="C28" s="246" t="n">
        <v>2983400</v>
      </c>
      <c r="D28" s="246"/>
      <c r="E28" s="247"/>
    </row>
  </sheetData>
  <mergeCells count="12">
    <mergeCell ref="B3:C3"/>
    <mergeCell ref="A5:C5"/>
    <mergeCell ref="A6:C6"/>
    <mergeCell ref="A7:C7"/>
    <mergeCell ref="A8:C8"/>
    <mergeCell ref="A11:E11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9-07T12:14:43Z</cp:lastPrinted>
  <dcterms:modified xsi:type="dcterms:W3CDTF">2023-09-07T12:15:18Z</dcterms:modified>
  <cp:revision>0</cp:revision>
  <dc:subject/>
  <dc:title/>
</cp:coreProperties>
</file>