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ПРИЛ3" sheetId="1" state="visible" r:id="rId2"/>
    <sheet name="ПРИЛ4" sheetId="2" state="visible" r:id="rId3"/>
    <sheet name="ПРИЛ5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ПРИЛ3!$A$1:$AS$167</definedName>
    <definedName function="false" hidden="false" localSheetId="2" name="_xlnm.Print_Area" vbProcedure="false">ПРИЛ5!$A$1:$A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4" uniqueCount="295">
  <si>
    <t xml:space="preserve">Приложение 3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                          2022  № 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 2023 ГОД И ПЛАНОВЫЙ ПЕРИОД 2024 и 2025 ГОДОВ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Иные бюджетные ассигнования)</t>
  </si>
  <si>
    <t xml:space="preserve">92070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в области организации работ и услуг по содержанию муниципального имущества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Подпрограмма «Обеспечение безопасности гидротехнических
сооружений на территории Подгоренского городского поселения Подгоренского муниципального района Воронежской области»
</t>
  </si>
  <si>
    <t xml:space="preserve">9</t>
  </si>
  <si>
    <t xml:space="preserve">Основное мероприятие «Разработка проектно-сметной документации на капитальный ремонт гидротехнических сооружений, находящихся в собственности Подгоренского городского поселения Подгоренского муниципального района Воронежской области».</t>
  </si>
  <si>
    <t xml:space="preserve">S8980</t>
  </si>
  <si>
    <t xml:space="preserve">Мероприятия на выполнение инженерных изысканий и разработку проектной документации для выполнения работ по капитальному ремонту гидротехнических сооружений (Закупка товаров, работ и услуг для обеспечения государственных (муниципальных) нужд)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"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Закупка товаров, работ и услуг для обеспечения государственных (муниципальных) нужд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Мероприятия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t>
  </si>
  <si>
    <t xml:space="preserve">91300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97010</t>
  </si>
  <si>
    <t xml:space="preserve">Муниципальная адресная  программа "Обеспечение устойчивого сокращения непригодного для проживания жилищного фонда" в 2019-2020годах</t>
  </si>
  <si>
    <t xml:space="preserve">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S8760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 за счет средств  местного бюджета (Капитальные вложения в объекты государственной (муниципальной) собственности)</t>
  </si>
  <si>
    <t xml:space="preserve">6748S</t>
  </si>
  <si>
    <t xml:space="preserve">Коммунальное хозяйство</t>
  </si>
  <si>
    <t xml:space="preserve">Основное мероприятие "Благоустройство территории городского поселения"</t>
  </si>
  <si>
    <t xml:space="preserve">Мероприятия на  организацию системы раздельного накопления твердых коммунальных отходов на территории Воронежской области (Закупка товаров, работ и услуг для обеспечения государственных (муниципальных) нужд)</t>
  </si>
  <si>
    <t xml:space="preserve">S8000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Мероприятия, направленные на приобретение коммунальной специализированной техники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Основное мероприятие "Строительство и реконструкция объектов инфраструктуры Подгоренского городского поселения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(Иные бюджетные ассигнования)</t>
  </si>
  <si>
    <t xml:space="preserve">S9120</t>
  </si>
  <si>
    <t xml:space="preserve">Благоустройство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F2</t>
  </si>
  <si>
    <t xml:space="preserve">Расходы на реализацию программ формирования современной городской среды  (Закупка товаров, работ и услуг для обеспечения государственных (муниципальных) нужд)</t>
  </si>
  <si>
    <t xml:space="preserve">5555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еализация мероприятий основной адресной программы капитального ремонта (Закупка товаров, работ, услуг в целях капитального ремонта государственного (муниципального) имущества)</t>
  </si>
  <si>
    <t xml:space="preserve">S875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Основное мероприятие «Субсидия Благотворительному фонду  Подгоренского района "Поддержка и развитие физической культуры и спорта" социально ориентированной некоммерческой организации на реализацию программ (проектов) на развитие физической культуры и массового спорта на территории поселения»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t xml:space="preserve">ИТОГО</t>
  </si>
  <si>
    <t xml:space="preserve">Приложение 4 к решению</t>
  </si>
  <si>
    <t xml:space="preserve">от                                 2022   № </t>
  </si>
  <si>
    <t xml:space="preserve">РАСПРЕДЕЛЕНИЕ БЮДЖЕТНЫХ АССИГНОВАНИЙ</t>
  </si>
  <si>
    <t xml:space="preserve">ПО РАЗДЕЛАМ, ПОДРАЗДЕЛАМ, ЦЕЛЕВЫМ СТАТЬЯМ </t>
  </si>
  <si>
    <t xml:space="preserve">(МУНИЦИПАЛЬНЫМ ПРОГРАММАМ) ПОДГОРЕНСКОГО ГОРОДСКОГО ПОСЕЛЕНИЯ</t>
  </si>
  <si>
    <t xml:space="preserve">ГРУППАМ ВИДОВ РАСХОДОВ КЛАССИФИКАЦИИ РАСХОДОВ БЮДЖЕТА ПОСЕЛЕНИЯ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Муниципальная адресная  программа "Обеспечение устойчивого сокращения непригодного для проживания жилищного фонда" в 2019-2020 годах</t>
  </si>
  <si>
    <t xml:space="preserve">Мероприятия в области организации работ и услуг по содержанию муниципального имущества   (Закупка товаров, работ и услуг для обеспечения государственных (муниципальных) нужд)</t>
  </si>
  <si>
    <t xml:space="preserve">Расходы на реализацию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Приложение 5 к решению</t>
  </si>
  <si>
    <t xml:space="preserve">Подгоренского  городского поселения</t>
  </si>
  <si>
    <t xml:space="preserve">от                             2022  №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для обеспечения государственных (муниципальных) нужд)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Расходы на софинансирование мероприятий по уличному освещению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ДОУ МБ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Мероприятия в области организации работ и услуг по содержанию муниципального имущества (Закупка товаров, работ и услуг для обеспечения государственных (муниципальных) нужд)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1.3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4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мер спорт</t>
  </si>
  <si>
    <t xml:space="preserve">1.5</t>
  </si>
  <si>
    <t xml:space="preserve">Подпрограмма  "Обеспечение реализации муниципальной программы" </t>
  </si>
  <si>
    <t xml:space="preserve">аппарат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r>
      <rPr>
        <i val="true"/>
        <sz val="10"/>
        <rFont val="times new roman"/>
        <family val="1"/>
        <charset val="204"/>
      </rPr>
  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</t>
    </r>
    <r>
      <rPr>
        <i val="true"/>
        <sz val="10"/>
        <color rgb="FFFF0000"/>
        <rFont val="Times New Roman"/>
        <family val="1"/>
        <charset val="204"/>
      </rPr>
      <t xml:space="preserve"> (Иные бюджетные ассигнования)</t>
    </r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1.6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опека выплаты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1.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1.7</t>
  </si>
  <si>
    <t xml:space="preserve">2.</t>
  </si>
  <si>
    <t xml:space="preserve">3.</t>
  </si>
  <si>
    <t xml:space="preserve">Финансовое и организационное обеспечение переселения граждан из аварийных многоквартирных до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42;&#1089;&#1077;%20&#1086;%20&#1073;&#1102;&#1076;&#1078;&#1077;&#1090;&#1077;%202022/&#1048;&#1047;&#1052;&#1045;&#1053;&#1045;&#1053;&#1048;&#1045;%20&#8470;3%20&#1089;&#1077;&#1085;&#1090;&#1103;&#1073;&#1088;&#1100;/&#1056;&#1077;&#1096;&#1077;&#1085;&#1080;&#1077;/&#1055;&#1088;&#1080;&#1083;&#1086;&#1078;&#1077;&#1085;&#1080;&#1077;%204-9%20&#1088;&#1072;&#1089;&#1093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72;&#1055;&#1056;&#1054;&#1045;&#1050;&#1058;&#1067;%20&#1041;&#1070;&#1044;&#1046;&#1045;&#1058;&#1054;&#1042;/&#1055;&#1088;&#1086;&#1077;&#1082;&#1090;%20&#1073;&#1102;&#1076;&#1078;&#1077;&#1090;&#1072;%20&#1085;&#1072;%202021%20&#1075;/&#1044;&#1086;&#1082;&#1091;&#1084;&#1077;&#1085;&#1090;&#1099;%20&#1082;%20&#1087;&#1088;&#1086;&#1077;&#1082;&#1090;&#1091;/1.&#1041;&#1070;&#1044;&#1046;&#1045;&#1058;%202021/&#1055;&#1088;&#1080;&#1083;&#1086;&#1078;&#1077;&#1085;&#1080;&#1077;%207%20-12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3"/>
      <sheetName val="ПРИЛ4"/>
      <sheetName val="ПРИЛ 5"/>
    </sheetNames>
    <sheetDataSet>
      <sheetData sheetId="0">
        <row r="104">
          <cell r="A104" t="str">
    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Прил 8"/>
      <sheetName val="ПРИЛ9"/>
      <sheetName val="Прил 10  "/>
      <sheetName val="ПРИЛ11"/>
      <sheetName val="Прил 12"/>
    </sheetNames>
    <sheetDataSet>
      <sheetData sheetId="0"/>
      <sheetData sheetId="1">
        <row r="138">
          <cell r="A138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2"/>
      <sheetData sheetId="3">
        <row r="141">
          <cell r="A141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Z16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7" activeCellId="0" sqref="A7:AS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7.99"/>
    <col collapsed="false" customWidth="true" hidden="false" outlineLevel="0" max="9" min="9" style="3" width="4.14"/>
    <col collapsed="false" customWidth="true" hidden="false" outlineLevel="0" max="10" min="10" style="6" width="13.41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3" min="13" style="2" width="9.06"/>
    <col collapsed="false" customWidth="true" hidden="false" outlineLevel="0" max="44" min="44" style="2" width="13.7"/>
    <col collapsed="false" customWidth="true" hidden="false" outlineLevel="0" max="45" min="45" style="2" width="14.41"/>
    <col collapsed="false" customWidth="true" hidden="false" outlineLevel="0" max="46" min="46" style="2" width="9.28"/>
    <col collapsed="false" customWidth="false" hidden="false" outlineLevel="0" max="77" min="47" style="2" width="9.14"/>
    <col collapsed="false" customWidth="true" hidden="false" outlineLevel="0" max="78" min="78" style="2" width="13.41"/>
    <col collapsed="false" customWidth="false" hidden="false" outlineLevel="0" max="257" min="79" style="2" width="9.14"/>
  </cols>
  <sheetData>
    <row r="1" customFormat="false" ht="15.75" hidden="false" customHeight="false" outlineLevel="0" collapsed="false">
      <c r="C1" s="9"/>
      <c r="D1" s="9"/>
      <c r="E1" s="10"/>
      <c r="J1" s="9" t="s">
        <v>0</v>
      </c>
      <c r="K1" s="9"/>
      <c r="L1" s="10"/>
      <c r="M1" s="4"/>
      <c r="N1" s="4"/>
      <c r="O1" s="5"/>
    </row>
    <row r="2" customFormat="false" ht="15.75" hidden="false" customHeight="false" outlineLevel="0" collapsed="false">
      <c r="C2" s="9"/>
      <c r="D2" s="9"/>
      <c r="E2" s="10"/>
      <c r="J2" s="9" t="s">
        <v>1</v>
      </c>
      <c r="K2" s="9"/>
      <c r="L2" s="10"/>
      <c r="M2" s="4"/>
      <c r="N2" s="4"/>
      <c r="O2" s="5"/>
    </row>
    <row r="3" customFormat="false" ht="15.75" hidden="false" customHeight="false" outlineLevel="0" collapsed="false">
      <c r="C3" s="9"/>
      <c r="D3" s="9"/>
      <c r="E3" s="10"/>
      <c r="J3" s="9" t="s">
        <v>2</v>
      </c>
      <c r="K3" s="9"/>
      <c r="L3" s="10"/>
      <c r="M3" s="4"/>
      <c r="N3" s="4"/>
      <c r="O3" s="5"/>
    </row>
    <row r="4" customFormat="false" ht="15.75" hidden="false" customHeight="false" outlineLevel="0" collapsed="false">
      <c r="A4" s="11"/>
      <c r="C4" s="9"/>
      <c r="D4" s="9"/>
      <c r="E4" s="10"/>
      <c r="J4" s="9" t="s">
        <v>3</v>
      </c>
      <c r="K4" s="9"/>
      <c r="L4" s="10"/>
      <c r="M4" s="4"/>
      <c r="N4" s="4"/>
      <c r="O4" s="5"/>
    </row>
    <row r="5" customFormat="false" ht="15.75" hidden="false" customHeight="false" outlineLevel="0" collapsed="false">
      <c r="A5" s="11"/>
      <c r="C5" s="9"/>
      <c r="D5" s="9"/>
      <c r="E5" s="10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</row>
    <row r="9" customFormat="false" ht="15.75" hidden="false" customHeight="fals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</row>
    <row r="10" customFormat="false" ht="13.5" hidden="false" customHeight="false" outlineLevel="0" collapsed="false">
      <c r="A10" s="16"/>
      <c r="B10" s="14"/>
      <c r="C10" s="14"/>
      <c r="D10" s="14"/>
      <c r="E10" s="17"/>
      <c r="F10" s="17"/>
      <c r="G10" s="17"/>
      <c r="H10" s="17"/>
      <c r="I10" s="14"/>
      <c r="J10" s="18"/>
      <c r="K10" s="13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8" t="s">
        <v>7</v>
      </c>
    </row>
    <row r="11" customFormat="false" ht="12.75" hidden="false" customHeight="true" outlineLevel="0" collapsed="false">
      <c r="A11" s="19" t="s">
        <v>8</v>
      </c>
      <c r="B11" s="19" t="s">
        <v>9</v>
      </c>
      <c r="C11" s="19" t="s">
        <v>10</v>
      </c>
      <c r="D11" s="20" t="s">
        <v>11</v>
      </c>
      <c r="E11" s="19" t="s">
        <v>12</v>
      </c>
      <c r="F11" s="19"/>
      <c r="G11" s="19"/>
      <c r="H11" s="19"/>
      <c r="I11" s="20" t="s">
        <v>13</v>
      </c>
      <c r="J11" s="21" t="s">
        <v>14</v>
      </c>
      <c r="K11" s="22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1" t="s">
        <v>15</v>
      </c>
      <c r="AS11" s="21" t="s">
        <v>16</v>
      </c>
      <c r="AT11" s="14"/>
      <c r="BZ11" s="24" t="s">
        <v>16</v>
      </c>
    </row>
    <row r="12" customFormat="false" ht="13.5" hidden="false" customHeight="false" outlineLevel="0" collapsed="false">
      <c r="A12" s="19"/>
      <c r="B12" s="19"/>
      <c r="C12" s="19"/>
      <c r="D12" s="20"/>
      <c r="E12" s="19"/>
      <c r="F12" s="19"/>
      <c r="G12" s="19"/>
      <c r="H12" s="19"/>
      <c r="I12" s="20"/>
      <c r="J12" s="21"/>
      <c r="K12" s="22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1"/>
      <c r="AS12" s="21"/>
      <c r="AT12" s="14"/>
      <c r="BZ12" s="24"/>
    </row>
    <row r="13" customFormat="false" ht="12.75" hidden="false" customHeight="false" outlineLevel="0" collapsed="false">
      <c r="A13" s="25" t="s">
        <v>17</v>
      </c>
      <c r="B13" s="26"/>
      <c r="C13" s="26" t="n">
        <v>96</v>
      </c>
      <c r="D13" s="23" t="s">
        <v>18</v>
      </c>
      <c r="E13" s="27"/>
      <c r="F13" s="27"/>
      <c r="G13" s="27"/>
      <c r="H13" s="27"/>
      <c r="I13" s="26"/>
      <c r="J13" s="28" t="n">
        <f aca="false">J14+J23</f>
        <v>76988018.47</v>
      </c>
      <c r="K13" s="22"/>
      <c r="L13" s="23" t="n">
        <f aca="false">SUM(L14:L162)</f>
        <v>901798.05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8" t="n">
        <f aca="false">AR14+AR23</f>
        <v>86130480.97</v>
      </c>
      <c r="AS13" s="28" t="n">
        <f aca="false">AS14+AS23</f>
        <v>97503593.47</v>
      </c>
      <c r="AT13" s="17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29" t="n">
        <f aca="false">BZ14+BZ23</f>
        <v>97503593.47</v>
      </c>
    </row>
    <row r="14" customFormat="false" ht="25.5" hidden="false" customHeight="false" outlineLevel="0" collapsed="false">
      <c r="A14" s="25" t="s">
        <v>19</v>
      </c>
      <c r="B14" s="26" t="n">
        <v>910</v>
      </c>
      <c r="C14" s="30"/>
      <c r="D14" s="23"/>
      <c r="E14" s="27"/>
      <c r="F14" s="27"/>
      <c r="G14" s="27"/>
      <c r="H14" s="27"/>
      <c r="I14" s="30"/>
      <c r="J14" s="28" t="n">
        <f aca="false">J15</f>
        <v>1276252</v>
      </c>
      <c r="K14" s="22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8" t="n">
        <f aca="false">AR15</f>
        <v>1314234</v>
      </c>
      <c r="AS14" s="28" t="n">
        <f aca="false">AS15</f>
        <v>1328197</v>
      </c>
      <c r="AT14" s="14"/>
      <c r="BZ14" s="31" t="n">
        <f aca="false">BZ15</f>
        <v>1328197</v>
      </c>
    </row>
    <row r="15" customFormat="false" ht="12.75" hidden="false" customHeight="false" outlineLevel="0" collapsed="false">
      <c r="A15" s="32" t="s">
        <v>20</v>
      </c>
      <c r="B15" s="26"/>
      <c r="C15" s="26" t="s">
        <v>21</v>
      </c>
      <c r="D15" s="26"/>
      <c r="E15" s="26"/>
      <c r="F15" s="26"/>
      <c r="G15" s="30"/>
      <c r="H15" s="30"/>
      <c r="I15" s="30"/>
      <c r="J15" s="28" t="n">
        <f aca="false">J16</f>
        <v>1276252</v>
      </c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8" t="n">
        <f aca="false">AR16</f>
        <v>1314234</v>
      </c>
      <c r="AS15" s="28" t="n">
        <f aca="false">AS16</f>
        <v>1328197</v>
      </c>
      <c r="AT15" s="14"/>
      <c r="BZ15" s="33" t="n">
        <f aca="false">BZ16</f>
        <v>1328197</v>
      </c>
    </row>
    <row r="16" s="14" customFormat="true" ht="25.5" hidden="false" customHeight="false" outlineLevel="0" collapsed="false">
      <c r="A16" s="32" t="s">
        <v>22</v>
      </c>
      <c r="B16" s="26"/>
      <c r="C16" s="26" t="s">
        <v>21</v>
      </c>
      <c r="D16" s="26" t="s">
        <v>23</v>
      </c>
      <c r="E16" s="26"/>
      <c r="F16" s="26"/>
      <c r="G16" s="30"/>
      <c r="H16" s="30"/>
      <c r="I16" s="30"/>
      <c r="J16" s="28" t="n">
        <f aca="false">J17</f>
        <v>1276252</v>
      </c>
      <c r="K16" s="22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8" t="n">
        <f aca="false">AR17</f>
        <v>1314234</v>
      </c>
      <c r="AS16" s="28" t="n">
        <f aca="false">AS17</f>
        <v>1328197</v>
      </c>
      <c r="BZ16" s="34" t="n">
        <f aca="false">BZ17</f>
        <v>1328197</v>
      </c>
    </row>
    <row r="17" s="14" customFormat="true" ht="25.5" hidden="false" customHeight="false" outlineLevel="0" collapsed="false">
      <c r="A17" s="32" t="s">
        <v>24</v>
      </c>
      <c r="B17" s="26"/>
      <c r="C17" s="26" t="s">
        <v>21</v>
      </c>
      <c r="D17" s="26" t="s">
        <v>23</v>
      </c>
      <c r="E17" s="26" t="s">
        <v>21</v>
      </c>
      <c r="F17" s="26" t="s">
        <v>25</v>
      </c>
      <c r="G17" s="26" t="s">
        <v>26</v>
      </c>
      <c r="H17" s="26" t="s">
        <v>27</v>
      </c>
      <c r="I17" s="26" t="s">
        <v>28</v>
      </c>
      <c r="J17" s="28" t="n">
        <f aca="false">J18</f>
        <v>1276252</v>
      </c>
      <c r="K17" s="22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8" t="n">
        <f aca="false">AR18</f>
        <v>1314234</v>
      </c>
      <c r="AS17" s="28" t="n">
        <f aca="false">AS18</f>
        <v>1328197</v>
      </c>
      <c r="BZ17" s="34" t="n">
        <f aca="false">BZ18</f>
        <v>1328197</v>
      </c>
    </row>
    <row r="18" s="14" customFormat="true" ht="38.25" hidden="false" customHeight="false" outlineLevel="0" collapsed="false">
      <c r="A18" s="32" t="s">
        <v>29</v>
      </c>
      <c r="B18" s="26"/>
      <c r="C18" s="26" t="s">
        <v>21</v>
      </c>
      <c r="D18" s="26" t="s">
        <v>23</v>
      </c>
      <c r="E18" s="26" t="s">
        <v>21</v>
      </c>
      <c r="F18" s="26" t="s">
        <v>30</v>
      </c>
      <c r="G18" s="26" t="s">
        <v>26</v>
      </c>
      <c r="H18" s="26" t="s">
        <v>27</v>
      </c>
      <c r="I18" s="26" t="s">
        <v>28</v>
      </c>
      <c r="J18" s="28" t="n">
        <f aca="false">J19</f>
        <v>1276252</v>
      </c>
      <c r="K18" s="22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8" t="n">
        <f aca="false">AR19</f>
        <v>1314234</v>
      </c>
      <c r="AS18" s="28" t="n">
        <f aca="false">AS19</f>
        <v>1328197</v>
      </c>
      <c r="BZ18" s="34" t="n">
        <f aca="false">BZ19</f>
        <v>1328197</v>
      </c>
    </row>
    <row r="19" s="14" customFormat="true" ht="25.5" hidden="false" customHeight="false" outlineLevel="0" collapsed="false">
      <c r="A19" s="35" t="s">
        <v>31</v>
      </c>
      <c r="B19" s="30"/>
      <c r="C19" s="30" t="s">
        <v>21</v>
      </c>
      <c r="D19" s="30" t="s">
        <v>23</v>
      </c>
      <c r="E19" s="30" t="s">
        <v>21</v>
      </c>
      <c r="F19" s="30" t="s">
        <v>30</v>
      </c>
      <c r="G19" s="30" t="s">
        <v>21</v>
      </c>
      <c r="H19" s="30" t="s">
        <v>27</v>
      </c>
      <c r="I19" s="30" t="s">
        <v>28</v>
      </c>
      <c r="J19" s="36" t="n">
        <f aca="false">J20+J21+J22</f>
        <v>1276252</v>
      </c>
      <c r="K19" s="22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36" t="n">
        <f aca="false">AR20+AR21+AR22</f>
        <v>1314234</v>
      </c>
      <c r="AS19" s="36" t="n">
        <f aca="false">AS20+AS21+AS22</f>
        <v>1328197</v>
      </c>
      <c r="BZ19" s="37" t="n">
        <f aca="false">BZ20+BZ21+BZ22</f>
        <v>1328197</v>
      </c>
    </row>
    <row r="20" customFormat="false" ht="50.25" hidden="false" customHeight="true" outlineLevel="0" collapsed="false">
      <c r="A20" s="38" t="s">
        <v>32</v>
      </c>
      <c r="B20" s="39"/>
      <c r="C20" s="40" t="s">
        <v>21</v>
      </c>
      <c r="D20" s="40" t="s">
        <v>23</v>
      </c>
      <c r="E20" s="40" t="s">
        <v>21</v>
      </c>
      <c r="F20" s="40" t="s">
        <v>30</v>
      </c>
      <c r="G20" s="40" t="s">
        <v>21</v>
      </c>
      <c r="H20" s="40" t="s">
        <v>33</v>
      </c>
      <c r="I20" s="40" t="s">
        <v>34</v>
      </c>
      <c r="J20" s="41" t="n">
        <v>386223</v>
      </c>
      <c r="K20" s="22" t="s">
        <v>35</v>
      </c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41" t="n">
        <v>407792</v>
      </c>
      <c r="AS20" s="41" t="n">
        <v>424102</v>
      </c>
      <c r="AT20" s="14"/>
      <c r="BZ20" s="42" t="n">
        <v>424102</v>
      </c>
    </row>
    <row r="21" customFormat="false" ht="25.5" hidden="false" customHeight="false" outlineLevel="0" collapsed="false">
      <c r="A21" s="43" t="s">
        <v>36</v>
      </c>
      <c r="B21" s="40"/>
      <c r="C21" s="40" t="s">
        <v>21</v>
      </c>
      <c r="D21" s="40" t="s">
        <v>23</v>
      </c>
      <c r="E21" s="40" t="s">
        <v>21</v>
      </c>
      <c r="F21" s="40" t="s">
        <v>30</v>
      </c>
      <c r="G21" s="40" t="s">
        <v>21</v>
      </c>
      <c r="H21" s="40" t="s">
        <v>33</v>
      </c>
      <c r="I21" s="40" t="s">
        <v>37</v>
      </c>
      <c r="J21" s="41" t="n">
        <v>871529</v>
      </c>
      <c r="K21" s="22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41" t="n">
        <v>890442</v>
      </c>
      <c r="AS21" s="41" t="n">
        <v>888095</v>
      </c>
      <c r="AT21" s="14"/>
      <c r="BZ21" s="42" t="n">
        <v>888095</v>
      </c>
    </row>
    <row r="22" customFormat="false" ht="29.25" hidden="false" customHeight="true" outlineLevel="0" collapsed="false">
      <c r="A22" s="43" t="s">
        <v>38</v>
      </c>
      <c r="B22" s="40"/>
      <c r="C22" s="40" t="s">
        <v>21</v>
      </c>
      <c r="D22" s="40" t="s">
        <v>23</v>
      </c>
      <c r="E22" s="40" t="s">
        <v>21</v>
      </c>
      <c r="F22" s="40" t="s">
        <v>30</v>
      </c>
      <c r="G22" s="40" t="s">
        <v>21</v>
      </c>
      <c r="H22" s="40" t="s">
        <v>33</v>
      </c>
      <c r="I22" s="40" t="s">
        <v>39</v>
      </c>
      <c r="J22" s="41" t="n">
        <v>18500</v>
      </c>
      <c r="K22" s="22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41" t="n">
        <v>16000</v>
      </c>
      <c r="AS22" s="41" t="n">
        <v>16000</v>
      </c>
      <c r="AT22" s="14"/>
      <c r="BZ22" s="42" t="n">
        <v>16000</v>
      </c>
    </row>
    <row r="23" customFormat="false" ht="25.5" hidden="false" customHeight="false" outlineLevel="0" collapsed="false">
      <c r="A23" s="25" t="s">
        <v>40</v>
      </c>
      <c r="B23" s="26" t="n">
        <v>914</v>
      </c>
      <c r="C23" s="30"/>
      <c r="D23" s="30"/>
      <c r="E23" s="26"/>
      <c r="F23" s="26"/>
      <c r="G23" s="30"/>
      <c r="H23" s="30"/>
      <c r="I23" s="30"/>
      <c r="J23" s="28" t="n">
        <f aca="false">J24+J41+J54+J82+J126+J138+J149</f>
        <v>75711766.47</v>
      </c>
      <c r="K23" s="22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8" t="n">
        <f aca="false">AR24+AR41+AR54+AR82+AR126+AR138+AR149</f>
        <v>84816246.97</v>
      </c>
      <c r="AS23" s="28" t="n">
        <f aca="false">AS24+AS41+AS54+AS82+AS126+AS138+AS149</f>
        <v>96175396.47</v>
      </c>
      <c r="AT23" s="14"/>
      <c r="BZ23" s="31" t="n">
        <f aca="false">BZ24+BZ36+BZ43+BZ49+BZ72+BZ116+BZ127+BZ138+BZ107</f>
        <v>96175396.47</v>
      </c>
    </row>
    <row r="24" customFormat="false" ht="12" hidden="false" customHeight="true" outlineLevel="0" collapsed="false">
      <c r="A24" s="32" t="s">
        <v>20</v>
      </c>
      <c r="B24" s="26"/>
      <c r="C24" s="26" t="s">
        <v>21</v>
      </c>
      <c r="D24" s="26"/>
      <c r="E24" s="26"/>
      <c r="F24" s="26"/>
      <c r="G24" s="30"/>
      <c r="H24" s="30"/>
      <c r="I24" s="26"/>
      <c r="J24" s="28" t="n">
        <f aca="false">J25+J30</f>
        <v>215000</v>
      </c>
      <c r="K24" s="22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8" t="n">
        <f aca="false">AR25+AR30</f>
        <v>215000</v>
      </c>
      <c r="AS24" s="28" t="n">
        <f aca="false">AS25+AS30</f>
        <v>215000</v>
      </c>
      <c r="AT24" s="14"/>
      <c r="BZ24" s="33" t="n">
        <f aca="false">BZ25+BZ31</f>
        <v>215000</v>
      </c>
    </row>
    <row r="25" customFormat="false" ht="12.75" hidden="true" customHeight="true" outlineLevel="0" collapsed="false">
      <c r="A25" s="44" t="s">
        <v>41</v>
      </c>
      <c r="B25" s="26"/>
      <c r="C25" s="26" t="s">
        <v>21</v>
      </c>
      <c r="D25" s="26" t="s">
        <v>42</v>
      </c>
      <c r="E25" s="26"/>
      <c r="F25" s="26"/>
      <c r="G25" s="30"/>
      <c r="H25" s="30"/>
      <c r="I25" s="26"/>
      <c r="J25" s="28" t="n">
        <f aca="false">J26</f>
        <v>0</v>
      </c>
      <c r="K25" s="22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8" t="n">
        <f aca="false">AR26</f>
        <v>0</v>
      </c>
      <c r="AS25" s="28" t="n">
        <f aca="false">AS26</f>
        <v>0</v>
      </c>
      <c r="AT25" s="14"/>
      <c r="BZ25" s="33" t="n">
        <f aca="false">BZ26</f>
        <v>215000</v>
      </c>
    </row>
    <row r="26" customFormat="false" ht="25.5" hidden="true" customHeight="true" outlineLevel="0" collapsed="false">
      <c r="A26" s="32" t="s">
        <v>24</v>
      </c>
      <c r="B26" s="26"/>
      <c r="C26" s="26" t="s">
        <v>21</v>
      </c>
      <c r="D26" s="26" t="s">
        <v>42</v>
      </c>
      <c r="E26" s="26" t="s">
        <v>21</v>
      </c>
      <c r="F26" s="26" t="s">
        <v>25</v>
      </c>
      <c r="G26" s="30" t="s">
        <v>26</v>
      </c>
      <c r="H26" s="30" t="s">
        <v>27</v>
      </c>
      <c r="I26" s="26" t="s">
        <v>28</v>
      </c>
      <c r="J26" s="28" t="n">
        <f aca="false">J27</f>
        <v>0</v>
      </c>
      <c r="K26" s="22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8" t="n">
        <f aca="false">AR27</f>
        <v>0</v>
      </c>
      <c r="AS26" s="28" t="n">
        <f aca="false">AS27</f>
        <v>0</v>
      </c>
      <c r="AT26" s="14"/>
      <c r="BZ26" s="33" t="n">
        <f aca="false">BZ27</f>
        <v>215000</v>
      </c>
    </row>
    <row r="27" customFormat="false" ht="38.25" hidden="true" customHeight="true" outlineLevel="0" collapsed="false">
      <c r="A27" s="32" t="s">
        <v>29</v>
      </c>
      <c r="B27" s="26"/>
      <c r="C27" s="26" t="s">
        <v>21</v>
      </c>
      <c r="D27" s="26" t="s">
        <v>42</v>
      </c>
      <c r="E27" s="26" t="s">
        <v>21</v>
      </c>
      <c r="F27" s="26" t="s">
        <v>30</v>
      </c>
      <c r="G27" s="30" t="s">
        <v>26</v>
      </c>
      <c r="H27" s="30" t="s">
        <v>27</v>
      </c>
      <c r="I27" s="26" t="s">
        <v>28</v>
      </c>
      <c r="J27" s="28" t="n">
        <f aca="false">J28</f>
        <v>0</v>
      </c>
      <c r="K27" s="22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8" t="n">
        <f aca="false">AR28</f>
        <v>0</v>
      </c>
      <c r="AS27" s="28" t="n">
        <f aca="false">AS28</f>
        <v>0</v>
      </c>
      <c r="AT27" s="14"/>
      <c r="BZ27" s="33" t="n">
        <f aca="false">BZ28</f>
        <v>215000</v>
      </c>
    </row>
    <row r="28" customFormat="false" ht="25.5" hidden="true" customHeight="true" outlineLevel="0" collapsed="false">
      <c r="A28" s="45" t="s">
        <v>43</v>
      </c>
      <c r="B28" s="26"/>
      <c r="C28" s="26" t="s">
        <v>21</v>
      </c>
      <c r="D28" s="26" t="s">
        <v>42</v>
      </c>
      <c r="E28" s="26" t="s">
        <v>21</v>
      </c>
      <c r="F28" s="26" t="s">
        <v>30</v>
      </c>
      <c r="G28" s="30" t="s">
        <v>44</v>
      </c>
      <c r="H28" s="30" t="s">
        <v>27</v>
      </c>
      <c r="I28" s="26" t="s">
        <v>28</v>
      </c>
      <c r="J28" s="28" t="n">
        <f aca="false">J29</f>
        <v>0</v>
      </c>
      <c r="K28" s="22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8" t="n">
        <f aca="false">AR29</f>
        <v>0</v>
      </c>
      <c r="AS28" s="28" t="n">
        <f aca="false">AS29</f>
        <v>0</v>
      </c>
      <c r="AT28" s="14"/>
      <c r="BZ28" s="46" t="n">
        <f aca="false">BZ29+BZ30</f>
        <v>215000</v>
      </c>
    </row>
    <row r="29" customFormat="false" ht="38.25" hidden="true" customHeight="true" outlineLevel="0" collapsed="false">
      <c r="A29" s="47" t="s">
        <v>45</v>
      </c>
      <c r="B29" s="26"/>
      <c r="C29" s="30" t="s">
        <v>21</v>
      </c>
      <c r="D29" s="30" t="s">
        <v>42</v>
      </c>
      <c r="E29" s="30" t="s">
        <v>21</v>
      </c>
      <c r="F29" s="30" t="s">
        <v>30</v>
      </c>
      <c r="G29" s="30" t="s">
        <v>44</v>
      </c>
      <c r="H29" s="30" t="s">
        <v>46</v>
      </c>
      <c r="I29" s="30" t="s">
        <v>39</v>
      </c>
      <c r="J29" s="36" t="n">
        <v>0</v>
      </c>
      <c r="K29" s="22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36" t="n">
        <v>0</v>
      </c>
      <c r="AS29" s="36" t="n">
        <v>0</v>
      </c>
      <c r="AT29" s="14"/>
      <c r="BZ29" s="42" t="n">
        <v>15000</v>
      </c>
    </row>
    <row r="30" customFormat="false" ht="12.75" hidden="false" customHeight="false" outlineLevel="0" collapsed="false">
      <c r="A30" s="32" t="s">
        <v>47</v>
      </c>
      <c r="B30" s="26"/>
      <c r="C30" s="26" t="s">
        <v>21</v>
      </c>
      <c r="D30" s="26" t="s">
        <v>48</v>
      </c>
      <c r="E30" s="26"/>
      <c r="F30" s="26"/>
      <c r="G30" s="30"/>
      <c r="H30" s="30"/>
      <c r="I30" s="26"/>
      <c r="J30" s="28" t="n">
        <f aca="false">J31</f>
        <v>215000</v>
      </c>
      <c r="K30" s="22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8" t="n">
        <f aca="false">AR31</f>
        <v>215000</v>
      </c>
      <c r="AS30" s="28" t="n">
        <f aca="false">AS31</f>
        <v>215000</v>
      </c>
      <c r="AT30" s="14"/>
      <c r="BZ30" s="42" t="n">
        <v>200000</v>
      </c>
    </row>
    <row r="31" customFormat="false" ht="31.5" hidden="false" customHeight="true" outlineLevel="0" collapsed="false">
      <c r="A31" s="32" t="s">
        <v>24</v>
      </c>
      <c r="B31" s="26"/>
      <c r="C31" s="26" t="s">
        <v>21</v>
      </c>
      <c r="D31" s="26" t="s">
        <v>48</v>
      </c>
      <c r="E31" s="26" t="s">
        <v>21</v>
      </c>
      <c r="F31" s="26" t="s">
        <v>25</v>
      </c>
      <c r="G31" s="26" t="s">
        <v>26</v>
      </c>
      <c r="H31" s="26" t="s">
        <v>27</v>
      </c>
      <c r="I31" s="26" t="s">
        <v>28</v>
      </c>
      <c r="J31" s="28" t="n">
        <f aca="false">J32</f>
        <v>215000</v>
      </c>
      <c r="K31" s="22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8" t="n">
        <f aca="false">AR32</f>
        <v>215000</v>
      </c>
      <c r="AS31" s="28" t="n">
        <f aca="false">AS32</f>
        <v>215000</v>
      </c>
      <c r="AT31" s="14"/>
      <c r="BZ31" s="33" t="n">
        <f aca="false">BZ32</f>
        <v>0</v>
      </c>
    </row>
    <row r="32" customFormat="false" ht="39.75" hidden="false" customHeight="true" outlineLevel="0" collapsed="false">
      <c r="A32" s="32" t="s">
        <v>29</v>
      </c>
      <c r="B32" s="26"/>
      <c r="C32" s="26" t="s">
        <v>21</v>
      </c>
      <c r="D32" s="26" t="s">
        <v>48</v>
      </c>
      <c r="E32" s="26" t="s">
        <v>21</v>
      </c>
      <c r="F32" s="26" t="s">
        <v>30</v>
      </c>
      <c r="G32" s="26" t="s">
        <v>26</v>
      </c>
      <c r="H32" s="26" t="s">
        <v>27</v>
      </c>
      <c r="I32" s="26" t="s">
        <v>28</v>
      </c>
      <c r="J32" s="28" t="n">
        <f aca="false">J33</f>
        <v>215000</v>
      </c>
      <c r="K32" s="22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8" t="n">
        <f aca="false">AR33</f>
        <v>215000</v>
      </c>
      <c r="AS32" s="28" t="n">
        <f aca="false">AS33</f>
        <v>215000</v>
      </c>
      <c r="AT32" s="14"/>
      <c r="BZ32" s="33" t="n">
        <f aca="false">BZ33</f>
        <v>0</v>
      </c>
    </row>
    <row r="33" customFormat="false" ht="25.5" hidden="false" customHeight="false" outlineLevel="0" collapsed="false">
      <c r="A33" s="22" t="s">
        <v>49</v>
      </c>
      <c r="B33" s="30"/>
      <c r="C33" s="30" t="s">
        <v>21</v>
      </c>
      <c r="D33" s="30" t="s">
        <v>48</v>
      </c>
      <c r="E33" s="30" t="s">
        <v>21</v>
      </c>
      <c r="F33" s="30" t="s">
        <v>30</v>
      </c>
      <c r="G33" s="30" t="s">
        <v>50</v>
      </c>
      <c r="H33" s="30" t="s">
        <v>27</v>
      </c>
      <c r="I33" s="30" t="s">
        <v>28</v>
      </c>
      <c r="J33" s="36" t="n">
        <f aca="false">J34+J35</f>
        <v>215000</v>
      </c>
      <c r="K33" s="22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36" t="n">
        <f aca="false">AR34+AR35</f>
        <v>215000</v>
      </c>
      <c r="AS33" s="36" t="n">
        <f aca="false">AS34+AS35</f>
        <v>215000</v>
      </c>
      <c r="AT33" s="14"/>
      <c r="BZ33" s="33" t="n">
        <f aca="false">BZ34</f>
        <v>0</v>
      </c>
    </row>
    <row r="34" customFormat="false" ht="25.5" hidden="false" customHeight="false" outlineLevel="0" collapsed="false">
      <c r="A34" s="43" t="s">
        <v>51</v>
      </c>
      <c r="B34" s="40"/>
      <c r="C34" s="40" t="s">
        <v>21</v>
      </c>
      <c r="D34" s="40" t="s">
        <v>48</v>
      </c>
      <c r="E34" s="40" t="s">
        <v>21</v>
      </c>
      <c r="F34" s="40" t="s">
        <v>30</v>
      </c>
      <c r="G34" s="40" t="s">
        <v>50</v>
      </c>
      <c r="H34" s="40" t="s">
        <v>52</v>
      </c>
      <c r="I34" s="40" t="s">
        <v>39</v>
      </c>
      <c r="J34" s="41" t="n">
        <v>15000</v>
      </c>
      <c r="K34" s="22" t="s">
        <v>53</v>
      </c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41" t="n">
        <v>15000</v>
      </c>
      <c r="AS34" s="41" t="n">
        <v>15000</v>
      </c>
      <c r="AT34" s="14"/>
      <c r="BZ34" s="46" t="n">
        <f aca="false">BZ35</f>
        <v>0</v>
      </c>
    </row>
    <row r="35" customFormat="false" ht="36" hidden="false" customHeight="true" outlineLevel="0" collapsed="false">
      <c r="A35" s="43" t="s">
        <v>54</v>
      </c>
      <c r="B35" s="40"/>
      <c r="C35" s="40" t="s">
        <v>21</v>
      </c>
      <c r="D35" s="40" t="s">
        <v>48</v>
      </c>
      <c r="E35" s="40" t="s">
        <v>21</v>
      </c>
      <c r="F35" s="40" t="s">
        <v>30</v>
      </c>
      <c r="G35" s="40" t="s">
        <v>50</v>
      </c>
      <c r="H35" s="40" t="s">
        <v>55</v>
      </c>
      <c r="I35" s="40" t="s">
        <v>39</v>
      </c>
      <c r="J35" s="41" t="n">
        <v>200000</v>
      </c>
      <c r="K35" s="22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41" t="n">
        <v>200000</v>
      </c>
      <c r="AS35" s="41" t="n">
        <v>200000</v>
      </c>
      <c r="AT35" s="14"/>
      <c r="BZ35" s="42" t="n">
        <v>0</v>
      </c>
    </row>
    <row r="36" customFormat="false" ht="1.5" hidden="true" customHeight="true" outlineLevel="0" collapsed="false">
      <c r="A36" s="32" t="s">
        <v>56</v>
      </c>
      <c r="B36" s="26"/>
      <c r="C36" s="26" t="s">
        <v>21</v>
      </c>
      <c r="D36" s="26" t="s">
        <v>57</v>
      </c>
      <c r="E36" s="26"/>
      <c r="F36" s="26"/>
      <c r="G36" s="30"/>
      <c r="H36" s="30"/>
      <c r="I36" s="26"/>
      <c r="J36" s="28" t="n">
        <f aca="false">J37</f>
        <v>0</v>
      </c>
      <c r="K36" s="22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8" t="n">
        <f aca="false">AR37</f>
        <v>1184800</v>
      </c>
      <c r="AS36" s="28" t="n">
        <f aca="false">AS37</f>
        <v>1227200</v>
      </c>
      <c r="AT36" s="14"/>
      <c r="BZ36" s="33" t="n">
        <f aca="false">BZ37</f>
        <v>613600</v>
      </c>
    </row>
    <row r="37" customFormat="false" ht="33" hidden="true" customHeight="true" outlineLevel="0" collapsed="false">
      <c r="A37" s="32" t="s">
        <v>24</v>
      </c>
      <c r="B37" s="26"/>
      <c r="C37" s="26" t="s">
        <v>21</v>
      </c>
      <c r="D37" s="26" t="s">
        <v>57</v>
      </c>
      <c r="E37" s="26" t="s">
        <v>21</v>
      </c>
      <c r="F37" s="26" t="s">
        <v>25</v>
      </c>
      <c r="G37" s="26" t="s">
        <v>26</v>
      </c>
      <c r="H37" s="26" t="s">
        <v>27</v>
      </c>
      <c r="I37" s="26" t="s">
        <v>28</v>
      </c>
      <c r="J37" s="28" t="n">
        <f aca="false">J38</f>
        <v>0</v>
      </c>
      <c r="K37" s="22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8" t="n">
        <f aca="false">AR38</f>
        <v>1184800</v>
      </c>
      <c r="AS37" s="28" t="n">
        <f aca="false">AS38</f>
        <v>1227200</v>
      </c>
      <c r="AT37" s="14"/>
      <c r="BZ37" s="33" t="n">
        <f aca="false">BZ38</f>
        <v>613600</v>
      </c>
    </row>
    <row r="38" customFormat="false" ht="25.5" hidden="true" customHeight="true" outlineLevel="0" collapsed="false">
      <c r="A38" s="25" t="s">
        <v>58</v>
      </c>
      <c r="B38" s="26"/>
      <c r="C38" s="26" t="s">
        <v>21</v>
      </c>
      <c r="D38" s="26" t="s">
        <v>57</v>
      </c>
      <c r="E38" s="26" t="s">
        <v>21</v>
      </c>
      <c r="F38" s="26" t="s">
        <v>59</v>
      </c>
      <c r="G38" s="26" t="s">
        <v>26</v>
      </c>
      <c r="H38" s="26" t="s">
        <v>27</v>
      </c>
      <c r="I38" s="26" t="s">
        <v>28</v>
      </c>
      <c r="J38" s="28" t="n">
        <f aca="false">J39</f>
        <v>0</v>
      </c>
      <c r="K38" s="22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8" t="n">
        <f aca="false">AR39</f>
        <v>1184800</v>
      </c>
      <c r="AS38" s="28" t="n">
        <f aca="false">AS39</f>
        <v>1227200</v>
      </c>
      <c r="AT38" s="14"/>
      <c r="BZ38" s="33" t="n">
        <f aca="false">BZ39</f>
        <v>613600</v>
      </c>
    </row>
    <row r="39" customFormat="false" ht="25.5" hidden="true" customHeight="true" outlineLevel="0" collapsed="false">
      <c r="A39" s="48" t="s">
        <v>60</v>
      </c>
      <c r="B39" s="30"/>
      <c r="C39" s="30" t="s">
        <v>21</v>
      </c>
      <c r="D39" s="30" t="s">
        <v>57</v>
      </c>
      <c r="E39" s="30" t="s">
        <v>21</v>
      </c>
      <c r="F39" s="30" t="s">
        <v>59</v>
      </c>
      <c r="G39" s="30" t="s">
        <v>23</v>
      </c>
      <c r="H39" s="30" t="s">
        <v>27</v>
      </c>
      <c r="I39" s="30" t="s">
        <v>28</v>
      </c>
      <c r="J39" s="36" t="n">
        <f aca="false">J40</f>
        <v>0</v>
      </c>
      <c r="K39" s="22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8" t="n">
        <f aca="false">AR40</f>
        <v>1184800</v>
      </c>
      <c r="AS39" s="28" t="n">
        <f aca="false">AS40</f>
        <v>1227200</v>
      </c>
      <c r="AT39" s="14"/>
      <c r="BZ39" s="33" t="n">
        <f aca="false">BZ40</f>
        <v>613600</v>
      </c>
    </row>
    <row r="40" customFormat="false" ht="40.5" hidden="true" customHeight="true" outlineLevel="0" collapsed="false">
      <c r="A40" s="49" t="s">
        <v>61</v>
      </c>
      <c r="B40" s="40"/>
      <c r="C40" s="40" t="s">
        <v>21</v>
      </c>
      <c r="D40" s="40" t="s">
        <v>57</v>
      </c>
      <c r="E40" s="40" t="s">
        <v>21</v>
      </c>
      <c r="F40" s="40" t="s">
        <v>59</v>
      </c>
      <c r="G40" s="40" t="s">
        <v>23</v>
      </c>
      <c r="H40" s="40" t="s">
        <v>62</v>
      </c>
      <c r="I40" s="40" t="s">
        <v>37</v>
      </c>
      <c r="J40" s="41" t="n">
        <v>0</v>
      </c>
      <c r="K40" s="22" t="s">
        <v>63</v>
      </c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36" t="n">
        <f aca="false">SUM(AR41:AR42)</f>
        <v>1184800</v>
      </c>
      <c r="AS40" s="36" t="n">
        <f aca="false">SUM(AS41:AS42)</f>
        <v>1227200</v>
      </c>
      <c r="AT40" s="14"/>
      <c r="BZ40" s="46" t="n">
        <f aca="false">SUM(BZ41:BZ42)</f>
        <v>613600</v>
      </c>
    </row>
    <row r="41" customFormat="false" ht="12.75" hidden="false" customHeight="false" outlineLevel="0" collapsed="false">
      <c r="A41" s="25" t="s">
        <v>64</v>
      </c>
      <c r="B41" s="40"/>
      <c r="C41" s="26" t="s">
        <v>50</v>
      </c>
      <c r="D41" s="26"/>
      <c r="E41" s="26"/>
      <c r="F41" s="26"/>
      <c r="G41" s="26"/>
      <c r="H41" s="26"/>
      <c r="I41" s="26"/>
      <c r="J41" s="28" t="n">
        <f aca="false">J42</f>
        <v>566400</v>
      </c>
      <c r="K41" s="22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8" t="n">
        <f aca="false">AR42</f>
        <v>592400</v>
      </c>
      <c r="AS41" s="28" t="n">
        <f aca="false">AS42</f>
        <v>613600</v>
      </c>
      <c r="AT41" s="14"/>
      <c r="BZ41" s="42" t="n">
        <v>582900</v>
      </c>
    </row>
    <row r="42" customFormat="false" ht="12.75" hidden="false" customHeight="false" outlineLevel="0" collapsed="false">
      <c r="A42" s="25" t="s">
        <v>65</v>
      </c>
      <c r="B42" s="40"/>
      <c r="C42" s="26" t="s">
        <v>50</v>
      </c>
      <c r="D42" s="26" t="s">
        <v>23</v>
      </c>
      <c r="E42" s="26"/>
      <c r="F42" s="26"/>
      <c r="G42" s="26"/>
      <c r="H42" s="26"/>
      <c r="I42" s="26"/>
      <c r="J42" s="28" t="n">
        <f aca="false">J43</f>
        <v>566400</v>
      </c>
      <c r="K42" s="22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8" t="n">
        <f aca="false">AR43</f>
        <v>592400</v>
      </c>
      <c r="AS42" s="28" t="n">
        <f aca="false">AS43</f>
        <v>613600</v>
      </c>
      <c r="AT42" s="14"/>
      <c r="BZ42" s="42" t="n">
        <v>30700</v>
      </c>
    </row>
    <row r="43" customFormat="false" ht="25.5" hidden="false" customHeight="false" outlineLevel="0" collapsed="false">
      <c r="A43" s="32" t="s">
        <v>24</v>
      </c>
      <c r="B43" s="40"/>
      <c r="C43" s="26" t="s">
        <v>50</v>
      </c>
      <c r="D43" s="26" t="s">
        <v>23</v>
      </c>
      <c r="E43" s="26" t="s">
        <v>21</v>
      </c>
      <c r="F43" s="26" t="s">
        <v>25</v>
      </c>
      <c r="G43" s="26" t="s">
        <v>26</v>
      </c>
      <c r="H43" s="26" t="s">
        <v>27</v>
      </c>
      <c r="I43" s="26" t="s">
        <v>28</v>
      </c>
      <c r="J43" s="28" t="n">
        <f aca="false">J44</f>
        <v>566400</v>
      </c>
      <c r="K43" s="22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8" t="n">
        <f aca="false">AR44</f>
        <v>592400</v>
      </c>
      <c r="AS43" s="28" t="n">
        <f aca="false">AS44</f>
        <v>613600</v>
      </c>
      <c r="AT43" s="14"/>
      <c r="BZ43" s="33" t="n">
        <f aca="false">BZ44</f>
        <v>0</v>
      </c>
    </row>
    <row r="44" customFormat="false" ht="38.25" hidden="false" customHeight="false" outlineLevel="0" collapsed="false">
      <c r="A44" s="25" t="s">
        <v>66</v>
      </c>
      <c r="B44" s="26"/>
      <c r="C44" s="26" t="s">
        <v>50</v>
      </c>
      <c r="D44" s="26" t="s">
        <v>23</v>
      </c>
      <c r="E44" s="26" t="s">
        <v>21</v>
      </c>
      <c r="F44" s="26" t="s">
        <v>67</v>
      </c>
      <c r="G44" s="26" t="s">
        <v>26</v>
      </c>
      <c r="H44" s="26" t="s">
        <v>27</v>
      </c>
      <c r="I44" s="26" t="s">
        <v>28</v>
      </c>
      <c r="J44" s="28" t="n">
        <f aca="false">J45</f>
        <v>566400</v>
      </c>
      <c r="K44" s="22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8" t="n">
        <f aca="false">AR45</f>
        <v>592400</v>
      </c>
      <c r="AS44" s="28" t="n">
        <f aca="false">AS45</f>
        <v>613600</v>
      </c>
      <c r="AT44" s="14"/>
      <c r="BZ44" s="33" t="n">
        <f aca="false">BZ45</f>
        <v>0</v>
      </c>
    </row>
    <row r="45" customFormat="false" ht="25.5" hidden="false" customHeight="false" outlineLevel="0" collapsed="false">
      <c r="A45" s="22" t="s">
        <v>68</v>
      </c>
      <c r="B45" s="40"/>
      <c r="C45" s="30" t="s">
        <v>50</v>
      </c>
      <c r="D45" s="30" t="s">
        <v>23</v>
      </c>
      <c r="E45" s="30" t="s">
        <v>21</v>
      </c>
      <c r="F45" s="30" t="s">
        <v>67</v>
      </c>
      <c r="G45" s="30" t="s">
        <v>21</v>
      </c>
      <c r="H45" s="30" t="s">
        <v>69</v>
      </c>
      <c r="I45" s="30" t="s">
        <v>28</v>
      </c>
      <c r="J45" s="36" t="n">
        <f aca="false">SUM(J46:J47)</f>
        <v>566400</v>
      </c>
      <c r="K45" s="22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36" t="n">
        <f aca="false">SUM(AR46:AR47)</f>
        <v>592400</v>
      </c>
      <c r="AS45" s="36" t="n">
        <f aca="false">SUM(AS46:AS47)</f>
        <v>613600</v>
      </c>
      <c r="AT45" s="14"/>
      <c r="BZ45" s="33" t="n">
        <f aca="false">BZ46</f>
        <v>0</v>
      </c>
    </row>
    <row r="46" customFormat="false" ht="51" hidden="false" customHeight="false" outlineLevel="0" collapsed="false">
      <c r="A46" s="50" t="s">
        <v>70</v>
      </c>
      <c r="B46" s="40"/>
      <c r="C46" s="40" t="s">
        <v>50</v>
      </c>
      <c r="D46" s="40" t="s">
        <v>23</v>
      </c>
      <c r="E46" s="40" t="s">
        <v>21</v>
      </c>
      <c r="F46" s="40" t="s">
        <v>67</v>
      </c>
      <c r="G46" s="40" t="s">
        <v>21</v>
      </c>
      <c r="H46" s="40" t="s">
        <v>71</v>
      </c>
      <c r="I46" s="40" t="s">
        <v>34</v>
      </c>
      <c r="J46" s="41" t="n">
        <v>527300</v>
      </c>
      <c r="K46" s="22" t="s">
        <v>72</v>
      </c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41" t="n">
        <v>549200</v>
      </c>
      <c r="AS46" s="41" t="n">
        <v>582900</v>
      </c>
      <c r="AT46" s="14"/>
      <c r="BZ46" s="33" t="n">
        <f aca="false">BZ47</f>
        <v>0</v>
      </c>
    </row>
    <row r="47" customFormat="false" ht="39" hidden="false" customHeight="true" outlineLevel="0" collapsed="false">
      <c r="A47" s="50" t="s">
        <v>73</v>
      </c>
      <c r="B47" s="40"/>
      <c r="C47" s="40" t="s">
        <v>50</v>
      </c>
      <c r="D47" s="40" t="s">
        <v>23</v>
      </c>
      <c r="E47" s="40" t="s">
        <v>21</v>
      </c>
      <c r="F47" s="40" t="s">
        <v>67</v>
      </c>
      <c r="G47" s="40" t="s">
        <v>21</v>
      </c>
      <c r="H47" s="40" t="s">
        <v>71</v>
      </c>
      <c r="I47" s="40" t="s">
        <v>37</v>
      </c>
      <c r="J47" s="41" t="n">
        <v>39100</v>
      </c>
      <c r="K47" s="22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36" t="n">
        <v>43200</v>
      </c>
      <c r="AS47" s="36" t="n">
        <v>30700</v>
      </c>
      <c r="AT47" s="14"/>
      <c r="BZ47" s="46" t="n">
        <f aca="false">BZ48</f>
        <v>0</v>
      </c>
    </row>
    <row r="48" customFormat="false" ht="20.25" hidden="true" customHeight="true" outlineLevel="0" collapsed="false">
      <c r="A48" s="25" t="s">
        <v>74</v>
      </c>
      <c r="B48" s="40"/>
      <c r="C48" s="26" t="s">
        <v>23</v>
      </c>
      <c r="D48" s="26"/>
      <c r="E48" s="26"/>
      <c r="F48" s="26"/>
      <c r="G48" s="26"/>
      <c r="H48" s="26"/>
      <c r="I48" s="26"/>
      <c r="J48" s="28" t="n">
        <f aca="false">J49</f>
        <v>0</v>
      </c>
      <c r="K48" s="22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8" t="n">
        <f aca="false">AR49</f>
        <v>0</v>
      </c>
      <c r="AS48" s="28" t="n">
        <f aca="false">AS49</f>
        <v>0</v>
      </c>
      <c r="AT48" s="14"/>
      <c r="BZ48" s="42"/>
    </row>
    <row r="49" customFormat="false" ht="24.75" hidden="true" customHeight="true" outlineLevel="0" collapsed="false">
      <c r="A49" s="25" t="s">
        <v>75</v>
      </c>
      <c r="B49" s="40"/>
      <c r="C49" s="26" t="s">
        <v>23</v>
      </c>
      <c r="D49" s="26" t="s">
        <v>76</v>
      </c>
      <c r="E49" s="26"/>
      <c r="F49" s="26"/>
      <c r="G49" s="26"/>
      <c r="H49" s="26"/>
      <c r="I49" s="26"/>
      <c r="J49" s="28" t="n">
        <f aca="false">J50</f>
        <v>0</v>
      </c>
      <c r="K49" s="22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8" t="n">
        <f aca="false">AR50</f>
        <v>0</v>
      </c>
      <c r="AS49" s="28" t="n">
        <f aca="false">AS50</f>
        <v>0</v>
      </c>
      <c r="AT49" s="14"/>
      <c r="BZ49" s="33" t="n">
        <f aca="false">BZ50+BZ55+BZ63</f>
        <v>30768300</v>
      </c>
    </row>
    <row r="50" customFormat="false" ht="24" hidden="true" customHeight="true" outlineLevel="0" collapsed="false">
      <c r="A50" s="32" t="s">
        <v>24</v>
      </c>
      <c r="B50" s="40"/>
      <c r="C50" s="26" t="s">
        <v>23</v>
      </c>
      <c r="D50" s="26" t="s">
        <v>76</v>
      </c>
      <c r="E50" s="26" t="s">
        <v>21</v>
      </c>
      <c r="F50" s="26" t="s">
        <v>25</v>
      </c>
      <c r="G50" s="26" t="s">
        <v>26</v>
      </c>
      <c r="H50" s="26" t="s">
        <v>27</v>
      </c>
      <c r="I50" s="26" t="s">
        <v>28</v>
      </c>
      <c r="J50" s="28" t="n">
        <f aca="false">J51</f>
        <v>0</v>
      </c>
      <c r="K50" s="22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8" t="n">
        <f aca="false">AR51</f>
        <v>0</v>
      </c>
      <c r="AS50" s="28" t="n">
        <f aca="false">AS51</f>
        <v>0</v>
      </c>
      <c r="AT50" s="14"/>
      <c r="BZ50" s="33" t="n">
        <f aca="false">BZ51</f>
        <v>0</v>
      </c>
    </row>
    <row r="51" customFormat="false" ht="25.5" hidden="true" customHeight="true" outlineLevel="0" collapsed="false">
      <c r="A51" s="25" t="s">
        <v>77</v>
      </c>
      <c r="B51" s="26"/>
      <c r="C51" s="26" t="s">
        <v>23</v>
      </c>
      <c r="D51" s="26" t="s">
        <v>76</v>
      </c>
      <c r="E51" s="26" t="s">
        <v>21</v>
      </c>
      <c r="F51" s="26" t="s">
        <v>78</v>
      </c>
      <c r="G51" s="26" t="s">
        <v>26</v>
      </c>
      <c r="H51" s="26" t="s">
        <v>27</v>
      </c>
      <c r="I51" s="26" t="s">
        <v>28</v>
      </c>
      <c r="J51" s="28" t="n">
        <f aca="false">J52</f>
        <v>0</v>
      </c>
      <c r="K51" s="22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8" t="n">
        <f aca="false">AR52</f>
        <v>0</v>
      </c>
      <c r="AS51" s="28" t="n">
        <f aca="false">AS52</f>
        <v>0</v>
      </c>
      <c r="AT51" s="14"/>
      <c r="BZ51" s="33" t="n">
        <f aca="false">BZ52</f>
        <v>0</v>
      </c>
    </row>
    <row r="52" customFormat="false" ht="23.25" hidden="true" customHeight="true" outlineLevel="0" collapsed="false">
      <c r="A52" s="22" t="s">
        <v>79</v>
      </c>
      <c r="B52" s="30"/>
      <c r="C52" s="30" t="s">
        <v>23</v>
      </c>
      <c r="D52" s="30" t="s">
        <v>76</v>
      </c>
      <c r="E52" s="30" t="s">
        <v>21</v>
      </c>
      <c r="F52" s="30" t="s">
        <v>78</v>
      </c>
      <c r="G52" s="30" t="s">
        <v>50</v>
      </c>
      <c r="H52" s="30" t="s">
        <v>27</v>
      </c>
      <c r="I52" s="30" t="s">
        <v>28</v>
      </c>
      <c r="J52" s="36" t="n">
        <f aca="false">J53</f>
        <v>0</v>
      </c>
      <c r="K52" s="22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8" t="n">
        <f aca="false">AR53</f>
        <v>0</v>
      </c>
      <c r="AS52" s="28" t="n">
        <f aca="false">AS53</f>
        <v>0</v>
      </c>
      <c r="AT52" s="14"/>
      <c r="BZ52" s="33" t="n">
        <f aca="false">BZ53</f>
        <v>0</v>
      </c>
    </row>
    <row r="53" customFormat="false" ht="21.75" hidden="true" customHeight="true" outlineLevel="0" collapsed="false">
      <c r="A53" s="50" t="s">
        <v>80</v>
      </c>
      <c r="B53" s="40"/>
      <c r="C53" s="40" t="s">
        <v>23</v>
      </c>
      <c r="D53" s="40" t="s">
        <v>76</v>
      </c>
      <c r="E53" s="40" t="s">
        <v>21</v>
      </c>
      <c r="F53" s="40" t="s">
        <v>78</v>
      </c>
      <c r="G53" s="40" t="s">
        <v>50</v>
      </c>
      <c r="H53" s="40" t="s">
        <v>81</v>
      </c>
      <c r="I53" s="40" t="s">
        <v>37</v>
      </c>
      <c r="J53" s="41"/>
      <c r="K53" s="22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36" t="n">
        <v>0</v>
      </c>
      <c r="AS53" s="36" t="n">
        <v>0</v>
      </c>
      <c r="AT53" s="14"/>
      <c r="BZ53" s="46" t="n">
        <f aca="false">BZ54</f>
        <v>0</v>
      </c>
    </row>
    <row r="54" customFormat="false" ht="12.75" hidden="false" customHeight="false" outlineLevel="0" collapsed="false">
      <c r="A54" s="51" t="s">
        <v>82</v>
      </c>
      <c r="B54" s="26"/>
      <c r="C54" s="26" t="s">
        <v>83</v>
      </c>
      <c r="D54" s="26"/>
      <c r="E54" s="26"/>
      <c r="F54" s="26"/>
      <c r="G54" s="30"/>
      <c r="H54" s="30"/>
      <c r="I54" s="26"/>
      <c r="J54" s="28" t="n">
        <f aca="false">J60+J65+J75+J55</f>
        <v>32705700</v>
      </c>
      <c r="K54" s="22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8" t="n">
        <f aca="false">AR60+AR65+AR75+AR55</f>
        <v>30959100</v>
      </c>
      <c r="AS54" s="28" t="n">
        <f aca="false">AS60+AS65+AS75+AS55</f>
        <v>30768300</v>
      </c>
      <c r="AT54" s="14"/>
      <c r="BZ54" s="42" t="n">
        <v>0</v>
      </c>
    </row>
    <row r="55" customFormat="false" ht="12.75" hidden="false" customHeight="false" outlineLevel="0" collapsed="false">
      <c r="A55" s="32" t="s">
        <v>84</v>
      </c>
      <c r="B55" s="26"/>
      <c r="C55" s="26" t="s">
        <v>83</v>
      </c>
      <c r="D55" s="26" t="s">
        <v>85</v>
      </c>
      <c r="E55" s="26"/>
      <c r="F55" s="26"/>
      <c r="G55" s="30"/>
      <c r="H55" s="30"/>
      <c r="I55" s="26"/>
      <c r="J55" s="28" t="n">
        <f aca="false">J56</f>
        <v>1955500</v>
      </c>
      <c r="K55" s="22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8" t="n">
        <f aca="false">AR56</f>
        <v>0</v>
      </c>
      <c r="AS55" s="28" t="n">
        <f aca="false">AS56</f>
        <v>0</v>
      </c>
      <c r="AT55" s="14"/>
      <c r="BZ55" s="33" t="n">
        <f aca="false">BZ56</f>
        <v>29968300</v>
      </c>
    </row>
    <row r="56" customFormat="false" ht="25.5" hidden="false" customHeight="false" outlineLevel="0" collapsed="false">
      <c r="A56" s="32" t="s">
        <v>24</v>
      </c>
      <c r="B56" s="26"/>
      <c r="C56" s="26" t="s">
        <v>83</v>
      </c>
      <c r="D56" s="26" t="s">
        <v>85</v>
      </c>
      <c r="E56" s="26" t="s">
        <v>21</v>
      </c>
      <c r="F56" s="26" t="s">
        <v>25</v>
      </c>
      <c r="G56" s="30" t="s">
        <v>26</v>
      </c>
      <c r="H56" s="30" t="s">
        <v>27</v>
      </c>
      <c r="I56" s="26" t="s">
        <v>28</v>
      </c>
      <c r="J56" s="28" t="n">
        <f aca="false">J57</f>
        <v>1955500</v>
      </c>
      <c r="K56" s="22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8" t="n">
        <f aca="false">AR57</f>
        <v>0</v>
      </c>
      <c r="AS56" s="28" t="n">
        <f aca="false">AS57</f>
        <v>0</v>
      </c>
      <c r="AT56" s="14"/>
      <c r="BZ56" s="33" t="n">
        <f aca="false">BZ57</f>
        <v>29968300</v>
      </c>
    </row>
    <row r="57" customFormat="false" ht="48.75" hidden="false" customHeight="true" outlineLevel="0" collapsed="false">
      <c r="A57" s="51" t="s">
        <v>86</v>
      </c>
      <c r="B57" s="26"/>
      <c r="C57" s="26" t="s">
        <v>83</v>
      </c>
      <c r="D57" s="26" t="s">
        <v>85</v>
      </c>
      <c r="E57" s="26" t="s">
        <v>21</v>
      </c>
      <c r="F57" s="26" t="s">
        <v>87</v>
      </c>
      <c r="G57" s="26" t="s">
        <v>26</v>
      </c>
      <c r="H57" s="26" t="s">
        <v>27</v>
      </c>
      <c r="I57" s="26" t="s">
        <v>28</v>
      </c>
      <c r="J57" s="28" t="n">
        <f aca="false">J58</f>
        <v>1955500</v>
      </c>
      <c r="K57" s="22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8" t="n">
        <v>0</v>
      </c>
      <c r="AS57" s="28" t="n">
        <f aca="false">AS58+AS61</f>
        <v>0</v>
      </c>
      <c r="AT57" s="14"/>
      <c r="BZ57" s="33" t="n">
        <f aca="false">BZ58+BZ61</f>
        <v>29968300</v>
      </c>
    </row>
    <row r="58" customFormat="false" ht="35.25" hidden="false" customHeight="true" outlineLevel="0" collapsed="false">
      <c r="A58" s="51" t="s">
        <v>88</v>
      </c>
      <c r="B58" s="26"/>
      <c r="C58" s="26" t="s">
        <v>83</v>
      </c>
      <c r="D58" s="26" t="s">
        <v>85</v>
      </c>
      <c r="E58" s="26" t="s">
        <v>21</v>
      </c>
      <c r="F58" s="26" t="s">
        <v>87</v>
      </c>
      <c r="G58" s="26" t="s">
        <v>21</v>
      </c>
      <c r="H58" s="26" t="s">
        <v>89</v>
      </c>
      <c r="I58" s="26" t="s">
        <v>28</v>
      </c>
      <c r="J58" s="28" t="n">
        <f aca="false">J59</f>
        <v>1955500</v>
      </c>
      <c r="K58" s="22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36" t="n">
        <v>0</v>
      </c>
      <c r="AS58" s="36" t="n">
        <v>0</v>
      </c>
      <c r="AT58" s="14"/>
      <c r="BZ58" s="46" t="n">
        <f aca="false">BZ59+BZ60</f>
        <v>29968300</v>
      </c>
    </row>
    <row r="59" customFormat="false" ht="52.5" hidden="false" customHeight="true" outlineLevel="0" collapsed="false">
      <c r="A59" s="52" t="s">
        <v>90</v>
      </c>
      <c r="B59" s="26"/>
      <c r="C59" s="40" t="s">
        <v>83</v>
      </c>
      <c r="D59" s="40" t="s">
        <v>85</v>
      </c>
      <c r="E59" s="40" t="s">
        <v>21</v>
      </c>
      <c r="F59" s="40" t="s">
        <v>87</v>
      </c>
      <c r="G59" s="40" t="s">
        <v>21</v>
      </c>
      <c r="H59" s="40" t="s">
        <v>89</v>
      </c>
      <c r="I59" s="40" t="s">
        <v>37</v>
      </c>
      <c r="J59" s="41" t="n">
        <v>1955500</v>
      </c>
      <c r="K59" s="22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41" t="n">
        <v>0</v>
      </c>
      <c r="AS59" s="41" t="n">
        <v>0</v>
      </c>
      <c r="AT59" s="14"/>
      <c r="BZ59" s="42" t="n">
        <v>3550400</v>
      </c>
    </row>
    <row r="60" customFormat="false" ht="12.75" hidden="false" customHeight="false" outlineLevel="0" collapsed="false">
      <c r="A60" s="51" t="s">
        <v>91</v>
      </c>
      <c r="B60" s="26"/>
      <c r="C60" s="26" t="s">
        <v>83</v>
      </c>
      <c r="D60" s="26" t="s">
        <v>92</v>
      </c>
      <c r="E60" s="26"/>
      <c r="F60" s="26"/>
      <c r="G60" s="30"/>
      <c r="H60" s="30"/>
      <c r="I60" s="26"/>
      <c r="J60" s="28" t="n">
        <f aca="false">J61</f>
        <v>1200000</v>
      </c>
      <c r="K60" s="22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8" t="n">
        <f aca="false">AR61</f>
        <v>1000000</v>
      </c>
      <c r="AS60" s="28" t="n">
        <f aca="false">AS61</f>
        <v>0</v>
      </c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53" t="n">
        <v>26417900</v>
      </c>
    </row>
    <row r="61" customFormat="false" ht="25.5" hidden="false" customHeight="false" outlineLevel="0" collapsed="false">
      <c r="A61" s="32" t="s">
        <v>24</v>
      </c>
      <c r="B61" s="54"/>
      <c r="C61" s="54" t="s">
        <v>83</v>
      </c>
      <c r="D61" s="54" t="s">
        <v>92</v>
      </c>
      <c r="E61" s="54" t="s">
        <v>21</v>
      </c>
      <c r="F61" s="54" t="s">
        <v>25</v>
      </c>
      <c r="G61" s="54" t="s">
        <v>26</v>
      </c>
      <c r="H61" s="54" t="s">
        <v>27</v>
      </c>
      <c r="I61" s="54" t="s">
        <v>28</v>
      </c>
      <c r="J61" s="55" t="n">
        <f aca="false">J62</f>
        <v>1200000</v>
      </c>
      <c r="K61" s="56"/>
      <c r="L61" s="57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5" t="n">
        <f aca="false">AR62</f>
        <v>1000000</v>
      </c>
      <c r="AS61" s="55" t="n">
        <f aca="false">AS62</f>
        <v>0</v>
      </c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37" t="n">
        <f aca="false">BZ62</f>
        <v>0</v>
      </c>
    </row>
    <row r="62" customFormat="false" ht="25.5" hidden="false" customHeight="false" outlineLevel="0" collapsed="false">
      <c r="A62" s="59" t="s">
        <v>93</v>
      </c>
      <c r="B62" s="54"/>
      <c r="C62" s="54" t="s">
        <v>83</v>
      </c>
      <c r="D62" s="54" t="s">
        <v>92</v>
      </c>
      <c r="E62" s="54" t="s">
        <v>21</v>
      </c>
      <c r="F62" s="54" t="s">
        <v>94</v>
      </c>
      <c r="G62" s="54" t="s">
        <v>26</v>
      </c>
      <c r="H62" s="54" t="s">
        <v>27</v>
      </c>
      <c r="I62" s="54" t="s">
        <v>28</v>
      </c>
      <c r="J62" s="55" t="n">
        <f aca="false">J63</f>
        <v>1200000</v>
      </c>
      <c r="K62" s="56"/>
      <c r="L62" s="57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5" t="n">
        <f aca="false">AR63</f>
        <v>1000000</v>
      </c>
      <c r="AS62" s="55" t="n">
        <f aca="false">AS63</f>
        <v>0</v>
      </c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53"/>
    </row>
    <row r="63" customFormat="false" ht="36.75" hidden="false" customHeight="true" outlineLevel="0" collapsed="false">
      <c r="A63" s="60" t="s">
        <v>95</v>
      </c>
      <c r="B63" s="61"/>
      <c r="C63" s="61" t="s">
        <v>83</v>
      </c>
      <c r="D63" s="61" t="s">
        <v>92</v>
      </c>
      <c r="E63" s="61" t="s">
        <v>21</v>
      </c>
      <c r="F63" s="61" t="s">
        <v>94</v>
      </c>
      <c r="G63" s="61" t="s">
        <v>85</v>
      </c>
      <c r="H63" s="61" t="s">
        <v>27</v>
      </c>
      <c r="I63" s="61" t="s">
        <v>28</v>
      </c>
      <c r="J63" s="62" t="n">
        <f aca="false">J64</f>
        <v>1200000</v>
      </c>
      <c r="K63" s="56" t="s">
        <v>96</v>
      </c>
      <c r="L63" s="57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62" t="n">
        <f aca="false">AR64</f>
        <v>1000000</v>
      </c>
      <c r="AS63" s="62" t="n">
        <f aca="false">AS64</f>
        <v>0</v>
      </c>
      <c r="AT63" s="14"/>
      <c r="BZ63" s="33" t="n">
        <f aca="false">BZ65</f>
        <v>800000</v>
      </c>
    </row>
    <row r="64" customFormat="false" ht="51" hidden="false" customHeight="false" outlineLevel="0" collapsed="false">
      <c r="A64" s="63" t="s">
        <v>97</v>
      </c>
      <c r="B64" s="64"/>
      <c r="C64" s="64" t="s">
        <v>83</v>
      </c>
      <c r="D64" s="64" t="s">
        <v>92</v>
      </c>
      <c r="E64" s="64" t="s">
        <v>21</v>
      </c>
      <c r="F64" s="64" t="s">
        <v>94</v>
      </c>
      <c r="G64" s="64" t="s">
        <v>85</v>
      </c>
      <c r="H64" s="64" t="s">
        <v>98</v>
      </c>
      <c r="I64" s="64" t="s">
        <v>37</v>
      </c>
      <c r="J64" s="65" t="n">
        <v>1200000</v>
      </c>
      <c r="K64" s="56"/>
      <c r="L64" s="57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65" t="n">
        <v>1000000</v>
      </c>
      <c r="AS64" s="65" t="n">
        <v>0</v>
      </c>
      <c r="AT64" s="14"/>
      <c r="BZ64" s="33" t="n">
        <f aca="false">BZ65</f>
        <v>800000</v>
      </c>
    </row>
    <row r="65" customFormat="false" ht="15.75" hidden="false" customHeight="true" outlineLevel="0" collapsed="false">
      <c r="A65" s="59" t="s">
        <v>99</v>
      </c>
      <c r="B65" s="54"/>
      <c r="C65" s="54" t="s">
        <v>83</v>
      </c>
      <c r="D65" s="54" t="s">
        <v>100</v>
      </c>
      <c r="E65" s="54"/>
      <c r="F65" s="54"/>
      <c r="G65" s="61"/>
      <c r="H65" s="61"/>
      <c r="I65" s="54"/>
      <c r="J65" s="55" t="n">
        <f aca="false">J66</f>
        <v>28550200</v>
      </c>
      <c r="K65" s="56"/>
      <c r="L65" s="57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5" t="n">
        <f aca="false">AR66</f>
        <v>29309100</v>
      </c>
      <c r="AS65" s="55" t="n">
        <f aca="false">AS66</f>
        <v>29968300</v>
      </c>
      <c r="AT65" s="14"/>
      <c r="BZ65" s="33" t="n">
        <f aca="false">BZ68+BZ66</f>
        <v>800000</v>
      </c>
    </row>
    <row r="66" customFormat="false" ht="25.5" hidden="false" customHeight="false" outlineLevel="0" collapsed="false">
      <c r="A66" s="32" t="s">
        <v>24</v>
      </c>
      <c r="B66" s="54"/>
      <c r="C66" s="54" t="s">
        <v>83</v>
      </c>
      <c r="D66" s="54" t="s">
        <v>100</v>
      </c>
      <c r="E66" s="54" t="s">
        <v>21</v>
      </c>
      <c r="F66" s="54" t="s">
        <v>25</v>
      </c>
      <c r="G66" s="54" t="s">
        <v>26</v>
      </c>
      <c r="H66" s="54" t="s">
        <v>27</v>
      </c>
      <c r="I66" s="54" t="s">
        <v>28</v>
      </c>
      <c r="J66" s="55" t="n">
        <f aca="false">J67</f>
        <v>28550200</v>
      </c>
      <c r="K66" s="56"/>
      <c r="L66" s="57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5" t="n">
        <f aca="false">AR67</f>
        <v>29309100</v>
      </c>
      <c r="AS66" s="55" t="n">
        <f aca="false">AS67</f>
        <v>29968300</v>
      </c>
      <c r="AT66" s="14"/>
      <c r="BZ66" s="46" t="n">
        <f aca="false">BZ67</f>
        <v>0</v>
      </c>
    </row>
    <row r="67" customFormat="false" ht="31.5" hidden="false" customHeight="true" outlineLevel="0" collapsed="false">
      <c r="A67" s="59" t="s">
        <v>93</v>
      </c>
      <c r="B67" s="54"/>
      <c r="C67" s="54" t="s">
        <v>83</v>
      </c>
      <c r="D67" s="54" t="s">
        <v>100</v>
      </c>
      <c r="E67" s="54" t="s">
        <v>21</v>
      </c>
      <c r="F67" s="54" t="s">
        <v>94</v>
      </c>
      <c r="G67" s="54" t="s">
        <v>26</v>
      </c>
      <c r="H67" s="54" t="s">
        <v>27</v>
      </c>
      <c r="I67" s="54" t="s">
        <v>28</v>
      </c>
      <c r="J67" s="55" t="n">
        <f aca="false">J68+J72</f>
        <v>28550200</v>
      </c>
      <c r="K67" s="56"/>
      <c r="L67" s="57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5" t="n">
        <f aca="false">AR68</f>
        <v>29309100</v>
      </c>
      <c r="AS67" s="55" t="n">
        <f aca="false">AS68</f>
        <v>29968300</v>
      </c>
      <c r="AT67" s="14"/>
      <c r="BZ67" s="42"/>
    </row>
    <row r="68" customFormat="false" ht="19.5" hidden="false" customHeight="true" outlineLevel="0" collapsed="false">
      <c r="A68" s="66" t="s">
        <v>101</v>
      </c>
      <c r="B68" s="61"/>
      <c r="C68" s="61" t="s">
        <v>83</v>
      </c>
      <c r="D68" s="61" t="s">
        <v>100</v>
      </c>
      <c r="E68" s="61" t="s">
        <v>21</v>
      </c>
      <c r="F68" s="61" t="s">
        <v>94</v>
      </c>
      <c r="G68" s="61" t="s">
        <v>21</v>
      </c>
      <c r="H68" s="61" t="s">
        <v>27</v>
      </c>
      <c r="I68" s="61" t="s">
        <v>28</v>
      </c>
      <c r="J68" s="62" t="n">
        <f aca="false">J70+J71+J69</f>
        <v>28550200</v>
      </c>
      <c r="K68" s="56"/>
      <c r="L68" s="57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62" t="n">
        <f aca="false">AR69+AR70+AR71</f>
        <v>29309100</v>
      </c>
      <c r="AS68" s="62" t="n">
        <f aca="false">AS69+AS70+AS71</f>
        <v>29968300</v>
      </c>
      <c r="AT68" s="14"/>
      <c r="BZ68" s="46" t="n">
        <f aca="false">BZ69+BZ70+BZ71</f>
        <v>800000</v>
      </c>
    </row>
    <row r="69" customFormat="false" ht="39" hidden="false" customHeight="true" outlineLevel="0" collapsed="false">
      <c r="A69" s="67" t="s">
        <v>102</v>
      </c>
      <c r="B69" s="61"/>
      <c r="C69" s="64" t="s">
        <v>83</v>
      </c>
      <c r="D69" s="64" t="s">
        <v>100</v>
      </c>
      <c r="E69" s="64" t="s">
        <v>21</v>
      </c>
      <c r="F69" s="64" t="s">
        <v>94</v>
      </c>
      <c r="G69" s="64" t="s">
        <v>21</v>
      </c>
      <c r="H69" s="64" t="s">
        <v>103</v>
      </c>
      <c r="I69" s="61" t="s">
        <v>37</v>
      </c>
      <c r="J69" s="62" t="n">
        <v>396300</v>
      </c>
      <c r="K69" s="56"/>
      <c r="L69" s="57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65" t="n">
        <v>0</v>
      </c>
      <c r="AS69" s="65" t="n">
        <v>0</v>
      </c>
      <c r="AT69" s="14"/>
      <c r="BZ69" s="42" t="n">
        <v>100000</v>
      </c>
    </row>
    <row r="70" customFormat="false" ht="39" hidden="false" customHeight="true" outlineLevel="0" collapsed="false">
      <c r="A70" s="68" t="s">
        <v>104</v>
      </c>
      <c r="B70" s="64"/>
      <c r="C70" s="64" t="s">
        <v>83</v>
      </c>
      <c r="D70" s="64" t="s">
        <v>100</v>
      </c>
      <c r="E70" s="64" t="s">
        <v>21</v>
      </c>
      <c r="F70" s="64" t="s">
        <v>94</v>
      </c>
      <c r="G70" s="64" t="s">
        <v>21</v>
      </c>
      <c r="H70" s="64" t="s">
        <v>105</v>
      </c>
      <c r="I70" s="64" t="s">
        <v>37</v>
      </c>
      <c r="J70" s="65" t="n">
        <v>2603700</v>
      </c>
      <c r="K70" s="56" t="s">
        <v>106</v>
      </c>
      <c r="L70" s="57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65" t="n">
        <v>2892700</v>
      </c>
      <c r="AS70" s="65" t="n">
        <v>3550400</v>
      </c>
      <c r="AT70" s="14"/>
      <c r="BZ70" s="42" t="n">
        <v>200000</v>
      </c>
    </row>
    <row r="71" s="14" customFormat="true" ht="39.75" hidden="false" customHeight="true" outlineLevel="0" collapsed="false">
      <c r="A71" s="69" t="s">
        <v>107</v>
      </c>
      <c r="B71" s="40"/>
      <c r="C71" s="40" t="s">
        <v>83</v>
      </c>
      <c r="D71" s="40" t="s">
        <v>100</v>
      </c>
      <c r="E71" s="40" t="s">
        <v>21</v>
      </c>
      <c r="F71" s="40" t="s">
        <v>94</v>
      </c>
      <c r="G71" s="40" t="s">
        <v>21</v>
      </c>
      <c r="H71" s="40" t="s">
        <v>108</v>
      </c>
      <c r="I71" s="40" t="s">
        <v>37</v>
      </c>
      <c r="J71" s="41" t="n">
        <v>25550200</v>
      </c>
      <c r="K71" s="22" t="s">
        <v>106</v>
      </c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65" t="n">
        <v>26416400</v>
      </c>
      <c r="AS71" s="65" t="n">
        <v>26417900</v>
      </c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42" t="n">
        <v>500000</v>
      </c>
    </row>
    <row r="72" s="14" customFormat="true" ht="25.5" hidden="true" customHeight="true" outlineLevel="0" collapsed="false">
      <c r="A72" s="70" t="s">
        <v>109</v>
      </c>
      <c r="B72" s="26"/>
      <c r="C72" s="26" t="s">
        <v>83</v>
      </c>
      <c r="D72" s="26" t="s">
        <v>100</v>
      </c>
      <c r="E72" s="26" t="s">
        <v>21</v>
      </c>
      <c r="F72" s="26" t="s">
        <v>94</v>
      </c>
      <c r="G72" s="26" t="s">
        <v>83</v>
      </c>
      <c r="H72" s="26" t="s">
        <v>27</v>
      </c>
      <c r="I72" s="26" t="s">
        <v>28</v>
      </c>
      <c r="J72" s="28" t="n">
        <f aca="false">J73+J74</f>
        <v>0</v>
      </c>
      <c r="K72" s="22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55" t="n">
        <f aca="false">AR73+AR78+AR92</f>
        <v>6945200</v>
      </c>
      <c r="AS72" s="55" t="n">
        <f aca="false">AS73+AS78+AS92</f>
        <v>16865300</v>
      </c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33" t="n">
        <f aca="false">BZ73+BZ78+BZ92</f>
        <v>39334565.47</v>
      </c>
    </row>
    <row r="73" s="14" customFormat="true" ht="24.75" hidden="true" customHeight="true" outlineLevel="0" collapsed="false">
      <c r="A73" s="71" t="s">
        <v>110</v>
      </c>
      <c r="B73" s="30"/>
      <c r="C73" s="64" t="s">
        <v>83</v>
      </c>
      <c r="D73" s="64" t="s">
        <v>100</v>
      </c>
      <c r="E73" s="64" t="s">
        <v>21</v>
      </c>
      <c r="F73" s="64" t="s">
        <v>94</v>
      </c>
      <c r="G73" s="30" t="s">
        <v>83</v>
      </c>
      <c r="H73" s="64" t="s">
        <v>111</v>
      </c>
      <c r="I73" s="64" t="s">
        <v>37</v>
      </c>
      <c r="J73" s="41"/>
      <c r="K73" s="22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55" t="n">
        <f aca="false">AR76</f>
        <v>650000</v>
      </c>
      <c r="AS73" s="55" t="n">
        <f aca="false">AS76</f>
        <v>800000</v>
      </c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33" t="n">
        <f aca="false">BZ76</f>
        <v>266560</v>
      </c>
    </row>
    <row r="74" s="14" customFormat="true" ht="39.75" hidden="true" customHeight="true" outlineLevel="0" collapsed="false">
      <c r="A74" s="69" t="s">
        <v>107</v>
      </c>
      <c r="B74" s="40"/>
      <c r="C74" s="40" t="s">
        <v>83</v>
      </c>
      <c r="D74" s="40" t="s">
        <v>100</v>
      </c>
      <c r="E74" s="40" t="s">
        <v>21</v>
      </c>
      <c r="F74" s="40" t="s">
        <v>94</v>
      </c>
      <c r="G74" s="40" t="s">
        <v>83</v>
      </c>
      <c r="H74" s="40" t="s">
        <v>108</v>
      </c>
      <c r="I74" s="40" t="s">
        <v>37</v>
      </c>
      <c r="J74" s="41"/>
      <c r="K74" s="22" t="s">
        <v>106</v>
      </c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55" t="n">
        <f aca="false">AR76</f>
        <v>650000</v>
      </c>
      <c r="AS74" s="55" t="n">
        <f aca="false">AS76</f>
        <v>800000</v>
      </c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33" t="n">
        <f aca="false">BZ76</f>
        <v>266560</v>
      </c>
    </row>
    <row r="75" customFormat="false" ht="12.75" hidden="false" customHeight="false" outlineLevel="0" collapsed="false">
      <c r="A75" s="59" t="s">
        <v>112</v>
      </c>
      <c r="B75" s="54"/>
      <c r="C75" s="54" t="s">
        <v>83</v>
      </c>
      <c r="D75" s="54" t="s">
        <v>113</v>
      </c>
      <c r="E75" s="54"/>
      <c r="F75" s="54"/>
      <c r="G75" s="54"/>
      <c r="H75" s="54"/>
      <c r="I75" s="54"/>
      <c r="J75" s="28" t="n">
        <f aca="false">J77</f>
        <v>1000000</v>
      </c>
      <c r="K75" s="56"/>
      <c r="L75" s="57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28" t="n">
        <f aca="false">AR77</f>
        <v>650000</v>
      </c>
      <c r="AS75" s="28" t="n">
        <f aca="false">AS77</f>
        <v>800000</v>
      </c>
      <c r="AT75" s="14"/>
      <c r="BZ75" s="33" t="n">
        <f aca="false">BZ76</f>
        <v>266560</v>
      </c>
    </row>
    <row r="76" customFormat="false" ht="25.5" hidden="false" customHeight="false" outlineLevel="0" collapsed="false">
      <c r="A76" s="32" t="s">
        <v>24</v>
      </c>
      <c r="B76" s="54"/>
      <c r="C76" s="54" t="s">
        <v>83</v>
      </c>
      <c r="D76" s="54" t="s">
        <v>113</v>
      </c>
      <c r="E76" s="54" t="s">
        <v>21</v>
      </c>
      <c r="F76" s="54" t="s">
        <v>25</v>
      </c>
      <c r="G76" s="54" t="s">
        <v>26</v>
      </c>
      <c r="H76" s="54" t="s">
        <v>27</v>
      </c>
      <c r="I76" s="54" t="s">
        <v>28</v>
      </c>
      <c r="J76" s="28" t="n">
        <f aca="false">J78</f>
        <v>1000000</v>
      </c>
      <c r="K76" s="56"/>
      <c r="L76" s="57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28" t="n">
        <f aca="false">AR78</f>
        <v>650000</v>
      </c>
      <c r="AS76" s="28" t="n">
        <f aca="false">AS78</f>
        <v>800000</v>
      </c>
      <c r="AT76" s="14"/>
      <c r="BZ76" s="46" t="n">
        <f aca="false">BZ77</f>
        <v>266560</v>
      </c>
    </row>
    <row r="77" customFormat="false" ht="25.5" hidden="false" customHeight="false" outlineLevel="0" collapsed="false">
      <c r="A77" s="59" t="s">
        <v>93</v>
      </c>
      <c r="B77" s="54"/>
      <c r="C77" s="54" t="s">
        <v>83</v>
      </c>
      <c r="D77" s="54" t="s">
        <v>113</v>
      </c>
      <c r="E77" s="54" t="s">
        <v>21</v>
      </c>
      <c r="F77" s="54" t="s">
        <v>94</v>
      </c>
      <c r="G77" s="54" t="s">
        <v>26</v>
      </c>
      <c r="H77" s="54" t="s">
        <v>27</v>
      </c>
      <c r="I77" s="54" t="s">
        <v>28</v>
      </c>
      <c r="J77" s="55" t="n">
        <f aca="false">J78</f>
        <v>1000000</v>
      </c>
      <c r="K77" s="56"/>
      <c r="L77" s="57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5" t="n">
        <f aca="false">AR78</f>
        <v>650000</v>
      </c>
      <c r="AS77" s="55" t="n">
        <f aca="false">AS78</f>
        <v>800000</v>
      </c>
      <c r="AT77" s="14"/>
      <c r="BZ77" s="46" t="n">
        <v>266560</v>
      </c>
    </row>
    <row r="78" customFormat="false" ht="25.5" hidden="false" customHeight="false" outlineLevel="0" collapsed="false">
      <c r="A78" s="72" t="s">
        <v>114</v>
      </c>
      <c r="B78" s="54"/>
      <c r="C78" s="61" t="s">
        <v>83</v>
      </c>
      <c r="D78" s="61" t="s">
        <v>113</v>
      </c>
      <c r="E78" s="61" t="s">
        <v>21</v>
      </c>
      <c r="F78" s="61" t="s">
        <v>94</v>
      </c>
      <c r="G78" s="61" t="s">
        <v>23</v>
      </c>
      <c r="H78" s="61" t="s">
        <v>27</v>
      </c>
      <c r="I78" s="61" t="s">
        <v>28</v>
      </c>
      <c r="J78" s="62" t="n">
        <f aca="false">J79+J80+J81</f>
        <v>1000000</v>
      </c>
      <c r="K78" s="56"/>
      <c r="L78" s="57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62" t="n">
        <f aca="false">AR79+AR80+AR81</f>
        <v>650000</v>
      </c>
      <c r="AS78" s="62" t="n">
        <f aca="false">AS79+AS80+AS81</f>
        <v>800000</v>
      </c>
      <c r="AT78" s="14"/>
      <c r="BZ78" s="33" t="n">
        <f aca="false">BZ83+BZ89</f>
        <v>15265300</v>
      </c>
    </row>
    <row r="79" customFormat="false" ht="25.5" hidden="false" customHeight="false" outlineLevel="0" collapsed="false">
      <c r="A79" s="73" t="s">
        <v>115</v>
      </c>
      <c r="B79" s="64"/>
      <c r="C79" s="64" t="s">
        <v>83</v>
      </c>
      <c r="D79" s="64" t="s">
        <v>113</v>
      </c>
      <c r="E79" s="64" t="s">
        <v>21</v>
      </c>
      <c r="F79" s="64" t="s">
        <v>94</v>
      </c>
      <c r="G79" s="64" t="s">
        <v>23</v>
      </c>
      <c r="H79" s="64" t="s">
        <v>116</v>
      </c>
      <c r="I79" s="64" t="s">
        <v>37</v>
      </c>
      <c r="J79" s="65" t="n">
        <v>100000</v>
      </c>
      <c r="K79" s="56"/>
      <c r="L79" s="57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65" t="n">
        <v>150000</v>
      </c>
      <c r="AS79" s="65" t="n">
        <v>100000</v>
      </c>
      <c r="AT79" s="14"/>
      <c r="BZ79" s="33" t="n">
        <f aca="false">BZ83+BZ89</f>
        <v>15265300</v>
      </c>
    </row>
    <row r="80" customFormat="false" ht="38.25" hidden="false" customHeight="false" outlineLevel="0" collapsed="false">
      <c r="A80" s="73" t="s">
        <v>117</v>
      </c>
      <c r="B80" s="64"/>
      <c r="C80" s="64" t="s">
        <v>83</v>
      </c>
      <c r="D80" s="64" t="s">
        <v>113</v>
      </c>
      <c r="E80" s="64" t="s">
        <v>21</v>
      </c>
      <c r="F80" s="64" t="s">
        <v>94</v>
      </c>
      <c r="G80" s="64" t="s">
        <v>23</v>
      </c>
      <c r="H80" s="64" t="s">
        <v>118</v>
      </c>
      <c r="I80" s="64" t="s">
        <v>37</v>
      </c>
      <c r="J80" s="65" t="n">
        <v>200000</v>
      </c>
      <c r="K80" s="56"/>
      <c r="L80" s="57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65" t="n">
        <v>100000</v>
      </c>
      <c r="AS80" s="65" t="n">
        <v>200000</v>
      </c>
      <c r="AT80" s="14"/>
      <c r="BZ80" s="33" t="n">
        <f aca="false">BZ83</f>
        <v>11316100</v>
      </c>
    </row>
    <row r="81" customFormat="false" ht="25.5" hidden="false" customHeight="false" outlineLevel="0" collapsed="false">
      <c r="A81" s="73" t="s">
        <v>119</v>
      </c>
      <c r="B81" s="64"/>
      <c r="C81" s="64" t="s">
        <v>83</v>
      </c>
      <c r="D81" s="64" t="s">
        <v>113</v>
      </c>
      <c r="E81" s="64" t="s">
        <v>21</v>
      </c>
      <c r="F81" s="64" t="s">
        <v>94</v>
      </c>
      <c r="G81" s="64" t="s">
        <v>23</v>
      </c>
      <c r="H81" s="64" t="s">
        <v>120</v>
      </c>
      <c r="I81" s="64" t="s">
        <v>37</v>
      </c>
      <c r="J81" s="65" t="n">
        <v>700000</v>
      </c>
      <c r="K81" s="56"/>
      <c r="L81" s="57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65" t="n">
        <v>400000</v>
      </c>
      <c r="AS81" s="65" t="n">
        <v>500000</v>
      </c>
      <c r="AT81" s="14"/>
      <c r="BZ81" s="33" t="n">
        <v>0</v>
      </c>
    </row>
    <row r="82" customFormat="false" ht="12.75" hidden="false" customHeight="false" outlineLevel="0" collapsed="false">
      <c r="A82" s="59" t="s">
        <v>121</v>
      </c>
      <c r="B82" s="54"/>
      <c r="C82" s="54" t="s">
        <v>44</v>
      </c>
      <c r="D82" s="54"/>
      <c r="E82" s="54"/>
      <c r="F82" s="54"/>
      <c r="G82" s="54"/>
      <c r="H82" s="54"/>
      <c r="I82" s="54"/>
      <c r="J82" s="55" t="n">
        <f aca="false">J83+J92+J106</f>
        <v>20736974.47</v>
      </c>
      <c r="K82" s="56"/>
      <c r="L82" s="57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5" t="n">
        <f aca="false">AR83+AR92+AR106</f>
        <v>28762557.97</v>
      </c>
      <c r="AS82" s="55" t="n">
        <f aca="false">AS83+AS92+AS106</f>
        <v>39334565.47</v>
      </c>
      <c r="AT82" s="74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42" t="n">
        <v>0</v>
      </c>
    </row>
    <row r="83" customFormat="false" ht="15.75" hidden="false" customHeight="true" outlineLevel="0" collapsed="false">
      <c r="A83" s="59" t="s">
        <v>122</v>
      </c>
      <c r="B83" s="54"/>
      <c r="C83" s="54" t="s">
        <v>44</v>
      </c>
      <c r="D83" s="54" t="s">
        <v>21</v>
      </c>
      <c r="E83" s="54"/>
      <c r="F83" s="54"/>
      <c r="G83" s="61"/>
      <c r="H83" s="61"/>
      <c r="I83" s="54"/>
      <c r="J83" s="55" t="n">
        <f aca="false">J84+J88</f>
        <v>233062</v>
      </c>
      <c r="K83" s="56"/>
      <c r="L83" s="57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5" t="n">
        <f aca="false">AR84+AR88</f>
        <v>256307</v>
      </c>
      <c r="AS83" s="55" t="n">
        <f aca="false">AS84+AS88</f>
        <v>266560</v>
      </c>
      <c r="AT83" s="76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33" t="n">
        <f aca="false">BZ85+BZ86+BZ88+BZ84+BZ87</f>
        <v>11316100</v>
      </c>
    </row>
    <row r="84" customFormat="false" ht="25.5" hidden="false" customHeight="false" outlineLevel="0" collapsed="false">
      <c r="A84" s="32" t="s">
        <v>24</v>
      </c>
      <c r="B84" s="54"/>
      <c r="C84" s="54" t="s">
        <v>44</v>
      </c>
      <c r="D84" s="54" t="s">
        <v>21</v>
      </c>
      <c r="E84" s="54" t="s">
        <v>21</v>
      </c>
      <c r="F84" s="54" t="s">
        <v>25</v>
      </c>
      <c r="G84" s="54" t="s">
        <v>26</v>
      </c>
      <c r="H84" s="54" t="s">
        <v>27</v>
      </c>
      <c r="I84" s="54" t="s">
        <v>28</v>
      </c>
      <c r="J84" s="55" t="n">
        <f aca="false">J86</f>
        <v>233062</v>
      </c>
      <c r="K84" s="56"/>
      <c r="L84" s="57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5" t="n">
        <f aca="false">AR86</f>
        <v>256307</v>
      </c>
      <c r="AS84" s="55" t="n">
        <f aca="false">AS86</f>
        <v>266560</v>
      </c>
      <c r="AT84" s="14"/>
      <c r="BZ84" s="46"/>
    </row>
    <row r="85" customFormat="false" ht="25.5" hidden="false" customHeight="false" outlineLevel="0" collapsed="false">
      <c r="A85" s="59" t="s">
        <v>123</v>
      </c>
      <c r="B85" s="54"/>
      <c r="C85" s="54" t="s">
        <v>44</v>
      </c>
      <c r="D85" s="54" t="s">
        <v>21</v>
      </c>
      <c r="E85" s="54" t="s">
        <v>21</v>
      </c>
      <c r="F85" s="54" t="s">
        <v>59</v>
      </c>
      <c r="G85" s="54" t="s">
        <v>26</v>
      </c>
      <c r="H85" s="54" t="s">
        <v>27</v>
      </c>
      <c r="I85" s="54" t="s">
        <v>28</v>
      </c>
      <c r="J85" s="55" t="n">
        <f aca="false">J86</f>
        <v>233062</v>
      </c>
      <c r="K85" s="56"/>
      <c r="L85" s="57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5" t="n">
        <f aca="false">AR86</f>
        <v>256307</v>
      </c>
      <c r="AS85" s="55" t="n">
        <f aca="false">AS86</f>
        <v>266560</v>
      </c>
      <c r="AT85" s="74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42" t="n">
        <v>200000</v>
      </c>
    </row>
    <row r="86" customFormat="false" ht="38.25" hidden="false" customHeight="false" outlineLevel="0" collapsed="false">
      <c r="A86" s="72" t="s">
        <v>124</v>
      </c>
      <c r="B86" s="61"/>
      <c r="C86" s="61" t="s">
        <v>44</v>
      </c>
      <c r="D86" s="61" t="s">
        <v>21</v>
      </c>
      <c r="E86" s="61" t="s">
        <v>21</v>
      </c>
      <c r="F86" s="61" t="s">
        <v>59</v>
      </c>
      <c r="G86" s="61" t="s">
        <v>21</v>
      </c>
      <c r="H86" s="61" t="s">
        <v>27</v>
      </c>
      <c r="I86" s="61" t="s">
        <v>28</v>
      </c>
      <c r="J86" s="62" t="n">
        <f aca="false">J87</f>
        <v>233062</v>
      </c>
      <c r="K86" s="56"/>
      <c r="L86" s="57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62" t="n">
        <f aca="false">AR87</f>
        <v>256307</v>
      </c>
      <c r="AS86" s="62" t="n">
        <f aca="false">AS87</f>
        <v>266560</v>
      </c>
      <c r="AT86" s="14"/>
      <c r="BZ86" s="46" t="n">
        <v>11116100</v>
      </c>
    </row>
    <row r="87" customFormat="false" ht="37.5" hidden="false" customHeight="true" outlineLevel="0" collapsed="false">
      <c r="A87" s="78" t="s">
        <v>125</v>
      </c>
      <c r="B87" s="61"/>
      <c r="C87" s="64" t="s">
        <v>44</v>
      </c>
      <c r="D87" s="64" t="s">
        <v>21</v>
      </c>
      <c r="E87" s="64" t="s">
        <v>21</v>
      </c>
      <c r="F87" s="64" t="s">
        <v>59</v>
      </c>
      <c r="G87" s="64" t="s">
        <v>21</v>
      </c>
      <c r="H87" s="64" t="s">
        <v>126</v>
      </c>
      <c r="I87" s="64" t="s">
        <v>37</v>
      </c>
      <c r="J87" s="65" t="n">
        <v>233062</v>
      </c>
      <c r="K87" s="56"/>
      <c r="L87" s="57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65" t="n">
        <v>256307</v>
      </c>
      <c r="AS87" s="65" t="n">
        <v>266560</v>
      </c>
      <c r="AT87" s="14"/>
      <c r="BZ87" s="46"/>
    </row>
    <row r="88" customFormat="false" ht="27" hidden="true" customHeight="true" outlineLevel="0" collapsed="false">
      <c r="A88" s="32" t="s">
        <v>127</v>
      </c>
      <c r="B88" s="61"/>
      <c r="C88" s="79" t="s">
        <v>44</v>
      </c>
      <c r="D88" s="79" t="s">
        <v>21</v>
      </c>
      <c r="E88" s="79" t="s">
        <v>23</v>
      </c>
      <c r="F88" s="79" t="s">
        <v>25</v>
      </c>
      <c r="G88" s="79" t="s">
        <v>26</v>
      </c>
      <c r="H88" s="79" t="s">
        <v>27</v>
      </c>
      <c r="I88" s="79" t="s">
        <v>28</v>
      </c>
      <c r="J88" s="55" t="n">
        <f aca="false">J90+J89</f>
        <v>0</v>
      </c>
      <c r="K88" s="56"/>
      <c r="L88" s="57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62"/>
      <c r="AS88" s="62"/>
      <c r="AT88" s="14"/>
      <c r="BZ88" s="46"/>
    </row>
    <row r="89" customFormat="false" ht="38.25" hidden="true" customHeight="true" outlineLevel="0" collapsed="false">
      <c r="A89" s="52" t="s">
        <v>128</v>
      </c>
      <c r="B89" s="61"/>
      <c r="C89" s="64" t="s">
        <v>44</v>
      </c>
      <c r="D89" s="64" t="s">
        <v>21</v>
      </c>
      <c r="E89" s="64" t="s">
        <v>23</v>
      </c>
      <c r="F89" s="64" t="s">
        <v>25</v>
      </c>
      <c r="G89" s="64" t="s">
        <v>26</v>
      </c>
      <c r="H89" s="64" t="s">
        <v>129</v>
      </c>
      <c r="I89" s="64" t="s">
        <v>130</v>
      </c>
      <c r="J89" s="62" t="n">
        <v>0</v>
      </c>
      <c r="K89" s="56"/>
      <c r="L89" s="57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5" t="n">
        <f aca="false">AR90</f>
        <v>3949200</v>
      </c>
      <c r="AS89" s="55" t="n">
        <f aca="false">AS90</f>
        <v>3949200</v>
      </c>
      <c r="AT89" s="14"/>
      <c r="BZ89" s="33" t="n">
        <f aca="false">BZ90</f>
        <v>3949200</v>
      </c>
    </row>
    <row r="90" customFormat="false" ht="27" hidden="true" customHeight="true" outlineLevel="0" collapsed="false">
      <c r="A90" s="80" t="s">
        <v>131</v>
      </c>
      <c r="B90" s="61"/>
      <c r="C90" s="79" t="s">
        <v>44</v>
      </c>
      <c r="D90" s="79" t="s">
        <v>21</v>
      </c>
      <c r="E90" s="79" t="s">
        <v>23</v>
      </c>
      <c r="F90" s="79" t="s">
        <v>25</v>
      </c>
      <c r="G90" s="79" t="s">
        <v>132</v>
      </c>
      <c r="H90" s="79" t="s">
        <v>27</v>
      </c>
      <c r="I90" s="79" t="s">
        <v>28</v>
      </c>
      <c r="J90" s="55" t="n">
        <f aca="false">J91</f>
        <v>0</v>
      </c>
      <c r="K90" s="56"/>
      <c r="L90" s="57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5" t="n">
        <f aca="false">AR91</f>
        <v>3949200</v>
      </c>
      <c r="AS90" s="55" t="n">
        <f aca="false">AS91</f>
        <v>3949200</v>
      </c>
      <c r="AT90" s="14"/>
      <c r="BZ90" s="33" t="n">
        <f aca="false">BZ91</f>
        <v>3949200</v>
      </c>
    </row>
    <row r="91" customFormat="false" ht="38.25" hidden="true" customHeight="true" outlineLevel="0" collapsed="false">
      <c r="A91" s="52" t="s">
        <v>133</v>
      </c>
      <c r="B91" s="61"/>
      <c r="C91" s="64" t="s">
        <v>44</v>
      </c>
      <c r="D91" s="64" t="s">
        <v>21</v>
      </c>
      <c r="E91" s="64" t="s">
        <v>23</v>
      </c>
      <c r="F91" s="64" t="s">
        <v>25</v>
      </c>
      <c r="G91" s="64" t="s">
        <v>132</v>
      </c>
      <c r="H91" s="64" t="s">
        <v>134</v>
      </c>
      <c r="I91" s="64" t="s">
        <v>130</v>
      </c>
      <c r="J91" s="62" t="n">
        <v>0</v>
      </c>
      <c r="K91" s="56"/>
      <c r="L91" s="57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65" t="n">
        <v>3949200</v>
      </c>
      <c r="AS91" s="65" t="n">
        <v>3949200</v>
      </c>
      <c r="AT91" s="14"/>
      <c r="BZ91" s="42" t="n">
        <v>3949200</v>
      </c>
    </row>
    <row r="92" customFormat="false" ht="15.75" hidden="false" customHeight="true" outlineLevel="0" collapsed="false">
      <c r="A92" s="59" t="s">
        <v>135</v>
      </c>
      <c r="B92" s="54"/>
      <c r="C92" s="54" t="s">
        <v>44</v>
      </c>
      <c r="D92" s="54" t="s">
        <v>50</v>
      </c>
      <c r="E92" s="54"/>
      <c r="F92" s="54"/>
      <c r="G92" s="61"/>
      <c r="H92" s="61"/>
      <c r="I92" s="54"/>
      <c r="J92" s="55" t="n">
        <f aca="false">J93</f>
        <v>6000000</v>
      </c>
      <c r="K92" s="56"/>
      <c r="L92" s="57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5" t="n">
        <f aca="false">AR93</f>
        <v>5645200</v>
      </c>
      <c r="AS92" s="55" t="n">
        <f aca="false">AS93</f>
        <v>15265300</v>
      </c>
      <c r="AT92" s="14"/>
      <c r="BZ92" s="33" t="n">
        <f aca="false">BZ97+BZ113</f>
        <v>23802705.47</v>
      </c>
    </row>
    <row r="93" customFormat="false" ht="25.5" hidden="false" customHeight="false" outlineLevel="0" collapsed="false">
      <c r="A93" s="32" t="s">
        <v>24</v>
      </c>
      <c r="B93" s="54"/>
      <c r="C93" s="54" t="s">
        <v>44</v>
      </c>
      <c r="D93" s="54" t="s">
        <v>50</v>
      </c>
      <c r="E93" s="54" t="s">
        <v>21</v>
      </c>
      <c r="F93" s="54" t="s">
        <v>25</v>
      </c>
      <c r="G93" s="54" t="s">
        <v>26</v>
      </c>
      <c r="H93" s="54" t="s">
        <v>27</v>
      </c>
      <c r="I93" s="54" t="s">
        <v>28</v>
      </c>
      <c r="J93" s="55" t="n">
        <f aca="false">J97+J103</f>
        <v>6000000</v>
      </c>
      <c r="K93" s="56"/>
      <c r="L93" s="57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5" t="n">
        <f aca="false">AR94+AR103</f>
        <v>5645200</v>
      </c>
      <c r="AS93" s="55" t="n">
        <f aca="false">AS94+AS103</f>
        <v>15265300</v>
      </c>
      <c r="AT93" s="14"/>
      <c r="BZ93" s="33" t="n">
        <f aca="false">BZ97</f>
        <v>13802605.47</v>
      </c>
    </row>
    <row r="94" customFormat="false" ht="25.5" hidden="false" customHeight="false" outlineLevel="0" collapsed="false">
      <c r="A94" s="59" t="s">
        <v>123</v>
      </c>
      <c r="B94" s="54"/>
      <c r="C94" s="54" t="s">
        <v>44</v>
      </c>
      <c r="D94" s="54" t="s">
        <v>50</v>
      </c>
      <c r="E94" s="54" t="s">
        <v>21</v>
      </c>
      <c r="F94" s="54" t="s">
        <v>59</v>
      </c>
      <c r="G94" s="54" t="s">
        <v>26</v>
      </c>
      <c r="H94" s="54" t="s">
        <v>27</v>
      </c>
      <c r="I94" s="54" t="s">
        <v>28</v>
      </c>
      <c r="J94" s="55" t="n">
        <f aca="false">J95+J97</f>
        <v>640000</v>
      </c>
      <c r="K94" s="56"/>
      <c r="L94" s="57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5" t="n">
        <f aca="false">AR95+AR97</f>
        <v>1696000</v>
      </c>
      <c r="AS94" s="55" t="n">
        <f aca="false">AS95+AS97</f>
        <v>11316100</v>
      </c>
      <c r="AT94" s="14"/>
      <c r="BZ94" s="33" t="n">
        <f aca="false">BZ97</f>
        <v>13802605.47</v>
      </c>
    </row>
    <row r="95" customFormat="false" ht="12.75" hidden="false" customHeight="false" outlineLevel="0" collapsed="false">
      <c r="A95" s="59" t="s">
        <v>136</v>
      </c>
      <c r="B95" s="54"/>
      <c r="C95" s="54" t="s">
        <v>44</v>
      </c>
      <c r="D95" s="54" t="s">
        <v>50</v>
      </c>
      <c r="E95" s="54" t="s">
        <v>21</v>
      </c>
      <c r="F95" s="54" t="s">
        <v>59</v>
      </c>
      <c r="G95" s="54" t="s">
        <v>50</v>
      </c>
      <c r="H95" s="54" t="s">
        <v>27</v>
      </c>
      <c r="I95" s="54" t="s">
        <v>28</v>
      </c>
      <c r="J95" s="55" t="n">
        <f aca="false">J96</f>
        <v>0</v>
      </c>
      <c r="K95" s="56"/>
      <c r="L95" s="57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5" t="n">
        <f aca="false">AR96</f>
        <v>1496000</v>
      </c>
      <c r="AS95" s="55" t="n">
        <f aca="false">AS96</f>
        <v>0</v>
      </c>
      <c r="AT95" s="14"/>
      <c r="BZ95" s="33"/>
    </row>
    <row r="96" customFormat="false" ht="38.25" hidden="false" customHeight="false" outlineLevel="0" collapsed="false">
      <c r="A96" s="73" t="s">
        <v>137</v>
      </c>
      <c r="B96" s="54"/>
      <c r="C96" s="64" t="s">
        <v>44</v>
      </c>
      <c r="D96" s="64" t="s">
        <v>50</v>
      </c>
      <c r="E96" s="64" t="s">
        <v>21</v>
      </c>
      <c r="F96" s="64" t="s">
        <v>59</v>
      </c>
      <c r="G96" s="64" t="s">
        <v>50</v>
      </c>
      <c r="H96" s="64" t="s">
        <v>138</v>
      </c>
      <c r="I96" s="64" t="s">
        <v>37</v>
      </c>
      <c r="J96" s="65" t="n">
        <v>0</v>
      </c>
      <c r="K96" s="78"/>
      <c r="L96" s="81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65" t="n">
        <v>1496000</v>
      </c>
      <c r="AS96" s="65" t="n">
        <v>0</v>
      </c>
      <c r="AT96" s="14"/>
      <c r="BZ96" s="33"/>
    </row>
    <row r="97" customFormat="false" ht="25.5" hidden="false" customHeight="false" outlineLevel="0" collapsed="false">
      <c r="A97" s="59" t="s">
        <v>139</v>
      </c>
      <c r="B97" s="54"/>
      <c r="C97" s="54" t="s">
        <v>44</v>
      </c>
      <c r="D97" s="54" t="s">
        <v>50</v>
      </c>
      <c r="E97" s="54" t="s">
        <v>21</v>
      </c>
      <c r="F97" s="54" t="s">
        <v>59</v>
      </c>
      <c r="G97" s="54" t="s">
        <v>23</v>
      </c>
      <c r="H97" s="54" t="s">
        <v>27</v>
      </c>
      <c r="I97" s="54" t="s">
        <v>28</v>
      </c>
      <c r="J97" s="55" t="n">
        <f aca="false">J99+J100+J102+J98+J101</f>
        <v>640000</v>
      </c>
      <c r="K97" s="83"/>
      <c r="L97" s="84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  <c r="AR97" s="55" t="n">
        <f aca="false">AR99</f>
        <v>200000</v>
      </c>
      <c r="AS97" s="55" t="n">
        <f aca="false">AS99+AS100</f>
        <v>11316100</v>
      </c>
      <c r="AT97" s="14"/>
      <c r="BZ97" s="46" t="n">
        <f aca="false">BZ98+BZ100+BZ103+BZ104+BZ105+BZ102+BZ99+BZ106+BZ101</f>
        <v>13802605.47</v>
      </c>
    </row>
    <row r="98" customFormat="false" ht="0.75" hidden="false" customHeight="true" outlineLevel="0" collapsed="false">
      <c r="A98" s="86" t="s">
        <v>140</v>
      </c>
      <c r="B98" s="61"/>
      <c r="C98" s="64" t="s">
        <v>44</v>
      </c>
      <c r="D98" s="64" t="s">
        <v>50</v>
      </c>
      <c r="E98" s="64" t="s">
        <v>21</v>
      </c>
      <c r="F98" s="64" t="s">
        <v>59</v>
      </c>
      <c r="G98" s="64" t="s">
        <v>23</v>
      </c>
      <c r="H98" s="64" t="s">
        <v>141</v>
      </c>
      <c r="I98" s="64" t="s">
        <v>37</v>
      </c>
      <c r="J98" s="62"/>
      <c r="K98" s="56"/>
      <c r="L98" s="57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62"/>
      <c r="AS98" s="62"/>
      <c r="AT98" s="14"/>
      <c r="BZ98" s="46" t="n">
        <v>4406822</v>
      </c>
    </row>
    <row r="99" customFormat="false" ht="38.25" hidden="false" customHeight="true" outlineLevel="0" collapsed="false">
      <c r="A99" s="78" t="s">
        <v>61</v>
      </c>
      <c r="B99" s="61"/>
      <c r="C99" s="64" t="s">
        <v>44</v>
      </c>
      <c r="D99" s="64" t="s">
        <v>50</v>
      </c>
      <c r="E99" s="64" t="s">
        <v>21</v>
      </c>
      <c r="F99" s="64" t="s">
        <v>59</v>
      </c>
      <c r="G99" s="64" t="s">
        <v>23</v>
      </c>
      <c r="H99" s="64" t="s">
        <v>62</v>
      </c>
      <c r="I99" s="64" t="s">
        <v>37</v>
      </c>
      <c r="J99" s="65" t="n">
        <v>640000</v>
      </c>
      <c r="K99" s="56"/>
      <c r="L99" s="57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65" t="n">
        <v>200000</v>
      </c>
      <c r="AS99" s="65" t="n">
        <v>200000</v>
      </c>
      <c r="AT99" s="14"/>
      <c r="BZ99" s="46"/>
    </row>
    <row r="100" customFormat="false" ht="29.25" hidden="false" customHeight="true" outlineLevel="0" collapsed="false">
      <c r="A100" s="78" t="s">
        <v>142</v>
      </c>
      <c r="B100" s="61"/>
      <c r="C100" s="64" t="s">
        <v>44</v>
      </c>
      <c r="D100" s="64" t="s">
        <v>50</v>
      </c>
      <c r="E100" s="64" t="s">
        <v>21</v>
      </c>
      <c r="F100" s="64" t="s">
        <v>59</v>
      </c>
      <c r="G100" s="64" t="s">
        <v>23</v>
      </c>
      <c r="H100" s="64" t="s">
        <v>143</v>
      </c>
      <c r="I100" s="64" t="s">
        <v>37</v>
      </c>
      <c r="J100" s="65" t="n">
        <v>0</v>
      </c>
      <c r="K100" s="56"/>
      <c r="L100" s="57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62" t="n">
        <v>0</v>
      </c>
      <c r="AS100" s="65" t="n">
        <v>11116100</v>
      </c>
      <c r="AT100" s="14"/>
      <c r="BZ100" s="46"/>
    </row>
    <row r="101" customFormat="false" ht="25.5" hidden="true" customHeight="true" outlineLevel="0" collapsed="false">
      <c r="A101" s="86" t="s">
        <v>144</v>
      </c>
      <c r="B101" s="61"/>
      <c r="C101" s="64" t="s">
        <v>44</v>
      </c>
      <c r="D101" s="64" t="s">
        <v>50</v>
      </c>
      <c r="E101" s="64" t="s">
        <v>21</v>
      </c>
      <c r="F101" s="64" t="s">
        <v>59</v>
      </c>
      <c r="G101" s="64" t="s">
        <v>23</v>
      </c>
      <c r="H101" s="64" t="s">
        <v>141</v>
      </c>
      <c r="I101" s="64" t="s">
        <v>39</v>
      </c>
      <c r="J101" s="62"/>
      <c r="K101" s="56"/>
      <c r="L101" s="57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36" t="n">
        <v>267271.47</v>
      </c>
      <c r="AS101" s="62" t="n">
        <v>267271.47</v>
      </c>
      <c r="AT101" s="14"/>
      <c r="BZ101" s="46" t="n">
        <v>267271.47</v>
      </c>
    </row>
    <row r="102" customFormat="false" ht="31.5" hidden="true" customHeight="true" outlineLevel="0" collapsed="false">
      <c r="A102" s="78" t="s">
        <v>145</v>
      </c>
      <c r="B102" s="61"/>
      <c r="C102" s="64" t="s">
        <v>44</v>
      </c>
      <c r="D102" s="64" t="s">
        <v>50</v>
      </c>
      <c r="E102" s="64" t="s">
        <v>21</v>
      </c>
      <c r="F102" s="64" t="s">
        <v>59</v>
      </c>
      <c r="G102" s="64" t="s">
        <v>23</v>
      </c>
      <c r="H102" s="64" t="s">
        <v>62</v>
      </c>
      <c r="I102" s="64" t="s">
        <v>39</v>
      </c>
      <c r="J102" s="62"/>
      <c r="K102" s="56"/>
      <c r="L102" s="57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36" t="n">
        <v>0</v>
      </c>
      <c r="AS102" s="36" t="n">
        <v>0</v>
      </c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37" t="n">
        <v>0</v>
      </c>
    </row>
    <row r="103" customFormat="false" ht="27.75" hidden="false" customHeight="true" outlineLevel="0" collapsed="false">
      <c r="A103" s="59" t="s">
        <v>93</v>
      </c>
      <c r="B103" s="54"/>
      <c r="C103" s="54" t="s">
        <v>44</v>
      </c>
      <c r="D103" s="54" t="s">
        <v>50</v>
      </c>
      <c r="E103" s="54" t="s">
        <v>21</v>
      </c>
      <c r="F103" s="54" t="s">
        <v>94</v>
      </c>
      <c r="G103" s="54" t="s">
        <v>26</v>
      </c>
      <c r="H103" s="54" t="s">
        <v>27</v>
      </c>
      <c r="I103" s="54" t="s">
        <v>28</v>
      </c>
      <c r="J103" s="55" t="n">
        <f aca="false">J104</f>
        <v>5360000</v>
      </c>
      <c r="K103" s="83"/>
      <c r="L103" s="84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85"/>
      <c r="AH103" s="85"/>
      <c r="AI103" s="85"/>
      <c r="AJ103" s="85"/>
      <c r="AK103" s="85"/>
      <c r="AL103" s="85"/>
      <c r="AM103" s="85"/>
      <c r="AN103" s="85"/>
      <c r="AO103" s="85"/>
      <c r="AP103" s="85"/>
      <c r="AQ103" s="85"/>
      <c r="AR103" s="55" t="n">
        <f aca="false">AR104</f>
        <v>3949200</v>
      </c>
      <c r="AS103" s="55" t="n">
        <f aca="false">AS104</f>
        <v>3949200</v>
      </c>
      <c r="AT103" s="14"/>
      <c r="BZ103" s="46" t="n">
        <v>413128</v>
      </c>
    </row>
    <row r="104" customFormat="false" ht="33.75" hidden="false" customHeight="true" outlineLevel="0" collapsed="false">
      <c r="A104" s="59" t="s">
        <v>146</v>
      </c>
      <c r="B104" s="54"/>
      <c r="C104" s="54" t="s">
        <v>44</v>
      </c>
      <c r="D104" s="54" t="s">
        <v>50</v>
      </c>
      <c r="E104" s="54" t="s">
        <v>21</v>
      </c>
      <c r="F104" s="54" t="s">
        <v>94</v>
      </c>
      <c r="G104" s="54" t="s">
        <v>50</v>
      </c>
      <c r="H104" s="54" t="s">
        <v>27</v>
      </c>
      <c r="I104" s="54" t="s">
        <v>28</v>
      </c>
      <c r="J104" s="55" t="n">
        <f aca="false">J105</f>
        <v>5360000</v>
      </c>
      <c r="K104" s="56"/>
      <c r="L104" s="57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5" t="n">
        <f aca="false">AR105</f>
        <v>3949200</v>
      </c>
      <c r="AS104" s="55" t="n">
        <f aca="false">AS105</f>
        <v>3949200</v>
      </c>
      <c r="AT104" s="14"/>
      <c r="BZ104" s="46" t="n">
        <v>8715384</v>
      </c>
    </row>
    <row r="105" customFormat="false" ht="45" hidden="false" customHeight="true" outlineLevel="0" collapsed="false">
      <c r="A105" s="78" t="s">
        <v>147</v>
      </c>
      <c r="B105" s="64"/>
      <c r="C105" s="64" t="s">
        <v>44</v>
      </c>
      <c r="D105" s="64" t="s">
        <v>50</v>
      </c>
      <c r="E105" s="64" t="s">
        <v>21</v>
      </c>
      <c r="F105" s="64" t="s">
        <v>94</v>
      </c>
      <c r="G105" s="64" t="s">
        <v>50</v>
      </c>
      <c r="H105" s="64" t="s">
        <v>148</v>
      </c>
      <c r="I105" s="64" t="s">
        <v>39</v>
      </c>
      <c r="J105" s="65" t="n">
        <v>5360000</v>
      </c>
      <c r="K105" s="78"/>
      <c r="L105" s="81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41" t="n">
        <v>3949200</v>
      </c>
      <c r="AS105" s="41" t="n">
        <v>3949200</v>
      </c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37" t="n">
        <v>0</v>
      </c>
    </row>
    <row r="106" customFormat="false" ht="15.75" hidden="false" customHeight="true" outlineLevel="0" collapsed="false">
      <c r="A106" s="59" t="s">
        <v>149</v>
      </c>
      <c r="B106" s="54"/>
      <c r="C106" s="54" t="s">
        <v>44</v>
      </c>
      <c r="D106" s="54" t="s">
        <v>23</v>
      </c>
      <c r="E106" s="54"/>
      <c r="F106" s="54"/>
      <c r="G106" s="61"/>
      <c r="H106" s="61"/>
      <c r="I106" s="54"/>
      <c r="J106" s="55" t="n">
        <f aca="false">J109+J123</f>
        <v>14503912.47</v>
      </c>
      <c r="K106" s="56"/>
      <c r="L106" s="57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5" t="n">
        <f aca="false">AR107+AR123</f>
        <v>22861050.97</v>
      </c>
      <c r="AS106" s="55" t="n">
        <f aca="false">AS107+AS123</f>
        <v>23802705.47</v>
      </c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37"/>
    </row>
    <row r="107" customFormat="false" ht="30" hidden="false" customHeight="true" outlineLevel="0" collapsed="false">
      <c r="A107" s="32" t="s">
        <v>24</v>
      </c>
      <c r="B107" s="54"/>
      <c r="C107" s="54" t="s">
        <v>44</v>
      </c>
      <c r="D107" s="54" t="s">
        <v>23</v>
      </c>
      <c r="E107" s="54" t="s">
        <v>21</v>
      </c>
      <c r="F107" s="54" t="s">
        <v>25</v>
      </c>
      <c r="G107" s="54" t="s">
        <v>26</v>
      </c>
      <c r="H107" s="54" t="s">
        <v>27</v>
      </c>
      <c r="I107" s="54" t="s">
        <v>28</v>
      </c>
      <c r="J107" s="55" t="n">
        <f aca="false">J109</f>
        <v>14503912.47</v>
      </c>
      <c r="K107" s="56"/>
      <c r="L107" s="57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5" t="n">
        <f aca="false">AR109</f>
        <v>13460956.97</v>
      </c>
      <c r="AS107" s="55" t="n">
        <f aca="false">AS109</f>
        <v>13802605.47</v>
      </c>
      <c r="AT107" s="14"/>
      <c r="BZ107" s="33" t="n">
        <f aca="false">BZ110</f>
        <v>0</v>
      </c>
    </row>
    <row r="108" customFormat="false" ht="30.75" hidden="false" customHeight="true" outlineLevel="0" collapsed="false">
      <c r="A108" s="59" t="s">
        <v>123</v>
      </c>
      <c r="B108" s="54"/>
      <c r="C108" s="54" t="s">
        <v>44</v>
      </c>
      <c r="D108" s="54" t="s">
        <v>23</v>
      </c>
      <c r="E108" s="54" t="s">
        <v>21</v>
      </c>
      <c r="F108" s="54" t="s">
        <v>59</v>
      </c>
      <c r="G108" s="54" t="s">
        <v>26</v>
      </c>
      <c r="H108" s="54" t="s">
        <v>27</v>
      </c>
      <c r="I108" s="54" t="s">
        <v>28</v>
      </c>
      <c r="J108" s="55" t="n">
        <f aca="false">J109</f>
        <v>14503912.47</v>
      </c>
      <c r="K108" s="56"/>
      <c r="L108" s="57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5" t="n">
        <f aca="false">AR109</f>
        <v>13460956.97</v>
      </c>
      <c r="AS108" s="55" t="n">
        <f aca="false">AS109</f>
        <v>13802605.47</v>
      </c>
      <c r="AT108" s="14"/>
      <c r="BZ108" s="33" t="n">
        <f aca="false">BZ110</f>
        <v>0</v>
      </c>
    </row>
    <row r="109" customFormat="false" ht="20.25" hidden="false" customHeight="true" outlineLevel="0" collapsed="false">
      <c r="A109" s="72" t="s">
        <v>136</v>
      </c>
      <c r="B109" s="61"/>
      <c r="C109" s="61" t="s">
        <v>44</v>
      </c>
      <c r="D109" s="61" t="s">
        <v>23</v>
      </c>
      <c r="E109" s="61" t="s">
        <v>21</v>
      </c>
      <c r="F109" s="61" t="s">
        <v>59</v>
      </c>
      <c r="G109" s="61" t="s">
        <v>50</v>
      </c>
      <c r="H109" s="61" t="s">
        <v>27</v>
      </c>
      <c r="I109" s="61" t="s">
        <v>28</v>
      </c>
      <c r="J109" s="62" t="n">
        <f aca="false">J111+J110+J114+J115+J116+J113</f>
        <v>14503912.47</v>
      </c>
      <c r="K109" s="56"/>
      <c r="L109" s="57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62" t="n">
        <f aca="false">AR110+AR111+AR113+AR114+AR115</f>
        <v>13460956.97</v>
      </c>
      <c r="AS109" s="62" t="n">
        <f aca="false">AS110+AS111+AS113+AS114+AS115</f>
        <v>13802605.47</v>
      </c>
      <c r="AT109" s="14"/>
      <c r="BZ109" s="33" t="n">
        <f aca="false">BZ110</f>
        <v>0</v>
      </c>
    </row>
    <row r="110" customFormat="false" ht="30" hidden="false" customHeight="true" outlineLevel="0" collapsed="false">
      <c r="A110" s="78" t="s">
        <v>150</v>
      </c>
      <c r="B110" s="61"/>
      <c r="C110" s="64" t="s">
        <v>44</v>
      </c>
      <c r="D110" s="64" t="s">
        <v>23</v>
      </c>
      <c r="E110" s="64" t="s">
        <v>21</v>
      </c>
      <c r="F110" s="64" t="s">
        <v>59</v>
      </c>
      <c r="G110" s="64" t="s">
        <v>50</v>
      </c>
      <c r="H110" s="64" t="s">
        <v>151</v>
      </c>
      <c r="I110" s="64" t="s">
        <v>37</v>
      </c>
      <c r="J110" s="65" t="n">
        <v>267271.47</v>
      </c>
      <c r="K110" s="56"/>
      <c r="L110" s="57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65" t="n">
        <v>267271.47</v>
      </c>
      <c r="AS110" s="65" t="n">
        <v>267271.47</v>
      </c>
      <c r="AT110" s="14"/>
      <c r="BZ110" s="46" t="n">
        <f aca="false">BZ111+BZ112</f>
        <v>0</v>
      </c>
    </row>
    <row r="111" customFormat="false" ht="23.25" hidden="false" customHeight="true" outlineLevel="0" collapsed="false">
      <c r="A111" s="78" t="s">
        <v>152</v>
      </c>
      <c r="B111" s="61"/>
      <c r="C111" s="64" t="s">
        <v>44</v>
      </c>
      <c r="D111" s="64" t="s">
        <v>23</v>
      </c>
      <c r="E111" s="64" t="s">
        <v>21</v>
      </c>
      <c r="F111" s="64" t="s">
        <v>59</v>
      </c>
      <c r="G111" s="64" t="s">
        <v>50</v>
      </c>
      <c r="H111" s="64" t="s">
        <v>153</v>
      </c>
      <c r="I111" s="64" t="s">
        <v>37</v>
      </c>
      <c r="J111" s="65" t="n">
        <v>4256895</v>
      </c>
      <c r="K111" s="56"/>
      <c r="L111" s="57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65" t="n">
        <v>4156916</v>
      </c>
      <c r="AS111" s="65" t="n">
        <v>4406822</v>
      </c>
      <c r="AT111" s="14"/>
      <c r="BZ111" s="46"/>
    </row>
    <row r="112" customFormat="false" ht="0.75" hidden="true" customHeight="true" outlineLevel="0" collapsed="false">
      <c r="A112" s="78" t="s">
        <v>154</v>
      </c>
      <c r="B112" s="61"/>
      <c r="C112" s="64" t="s">
        <v>44</v>
      </c>
      <c r="D112" s="64" t="s">
        <v>23</v>
      </c>
      <c r="E112" s="64" t="s">
        <v>21</v>
      </c>
      <c r="F112" s="64" t="s">
        <v>59</v>
      </c>
      <c r="G112" s="64" t="s">
        <v>50</v>
      </c>
      <c r="H112" s="64" t="s">
        <v>103</v>
      </c>
      <c r="I112" s="64" t="s">
        <v>37</v>
      </c>
      <c r="J112" s="62"/>
      <c r="K112" s="56"/>
      <c r="L112" s="57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62"/>
      <c r="AS112" s="62"/>
      <c r="AT112" s="14"/>
      <c r="BZ112" s="46"/>
    </row>
    <row r="113" s="14" customFormat="true" ht="30.75" hidden="false" customHeight="true" outlineLevel="0" collapsed="false">
      <c r="A113" s="50" t="s">
        <v>155</v>
      </c>
      <c r="B113" s="30"/>
      <c r="C113" s="40" t="s">
        <v>44</v>
      </c>
      <c r="D113" s="40" t="s">
        <v>23</v>
      </c>
      <c r="E113" s="40" t="s">
        <v>21</v>
      </c>
      <c r="F113" s="40" t="s">
        <v>59</v>
      </c>
      <c r="G113" s="40" t="s">
        <v>50</v>
      </c>
      <c r="H113" s="40" t="s">
        <v>156</v>
      </c>
      <c r="I113" s="40" t="s">
        <v>37</v>
      </c>
      <c r="J113" s="41" t="n">
        <v>100000</v>
      </c>
      <c r="K113" s="22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65" t="n">
        <v>0</v>
      </c>
      <c r="AS113" s="65" t="n">
        <v>0</v>
      </c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33" t="n">
        <f aca="false">BZ114</f>
        <v>10000100</v>
      </c>
    </row>
    <row r="114" customFormat="false" ht="38.25" hidden="false" customHeight="false" outlineLevel="0" collapsed="false">
      <c r="A114" s="78" t="s">
        <v>157</v>
      </c>
      <c r="B114" s="61"/>
      <c r="C114" s="64" t="s">
        <v>44</v>
      </c>
      <c r="D114" s="64" t="s">
        <v>23</v>
      </c>
      <c r="E114" s="64" t="s">
        <v>21</v>
      </c>
      <c r="F114" s="64" t="s">
        <v>59</v>
      </c>
      <c r="G114" s="64" t="s">
        <v>50</v>
      </c>
      <c r="H114" s="64" t="s">
        <v>158</v>
      </c>
      <c r="I114" s="64" t="s">
        <v>37</v>
      </c>
      <c r="J114" s="65" t="n">
        <v>379800</v>
      </c>
      <c r="K114" s="56"/>
      <c r="L114" s="57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65" t="n">
        <v>397238</v>
      </c>
      <c r="AS114" s="65" t="n">
        <v>413128</v>
      </c>
      <c r="AT114" s="14"/>
      <c r="BZ114" s="46" t="n">
        <f aca="false">BZ115</f>
        <v>10000100</v>
      </c>
    </row>
    <row r="115" customFormat="false" ht="36" hidden="false" customHeight="true" outlineLevel="0" collapsed="false">
      <c r="A115" s="78" t="s">
        <v>159</v>
      </c>
      <c r="B115" s="61"/>
      <c r="C115" s="64" t="s">
        <v>44</v>
      </c>
      <c r="D115" s="64" t="s">
        <v>23</v>
      </c>
      <c r="E115" s="64" t="s">
        <v>21</v>
      </c>
      <c r="F115" s="64" t="s">
        <v>59</v>
      </c>
      <c r="G115" s="64" t="s">
        <v>50</v>
      </c>
      <c r="H115" s="64" t="s">
        <v>160</v>
      </c>
      <c r="I115" s="64" t="s">
        <v>37</v>
      </c>
      <c r="J115" s="65" t="n">
        <v>9499946</v>
      </c>
      <c r="K115" s="56"/>
      <c r="L115" s="57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65" t="n">
        <v>8639531.5</v>
      </c>
      <c r="AS115" s="65" t="n">
        <v>8715384</v>
      </c>
      <c r="AT115" s="14"/>
      <c r="BZ115" s="46" t="n">
        <v>10000100</v>
      </c>
    </row>
    <row r="116" s="14" customFormat="true" ht="37.5" hidden="true" customHeight="true" outlineLevel="0" collapsed="false">
      <c r="A116" s="50" t="s">
        <v>161</v>
      </c>
      <c r="B116" s="30"/>
      <c r="C116" s="40" t="s">
        <v>44</v>
      </c>
      <c r="D116" s="40" t="s">
        <v>23</v>
      </c>
      <c r="E116" s="40" t="s">
        <v>21</v>
      </c>
      <c r="F116" s="40" t="s">
        <v>59</v>
      </c>
      <c r="G116" s="40" t="s">
        <v>50</v>
      </c>
      <c r="H116" s="40" t="s">
        <v>162</v>
      </c>
      <c r="I116" s="40" t="s">
        <v>37</v>
      </c>
      <c r="J116" s="36" t="n">
        <v>0</v>
      </c>
      <c r="K116" s="22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55" t="n">
        <f aca="false">AR117</f>
        <v>24332316</v>
      </c>
      <c r="AS116" s="55" t="n">
        <f aca="false">AS117</f>
        <v>25874825</v>
      </c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33" t="n">
        <f aca="false">BZ117</f>
        <v>7410506</v>
      </c>
    </row>
    <row r="117" customFormat="false" ht="15.75" hidden="true" customHeight="true" outlineLevel="0" collapsed="false">
      <c r="A117" s="59" t="s">
        <v>163</v>
      </c>
      <c r="B117" s="54"/>
      <c r="C117" s="54" t="s">
        <v>44</v>
      </c>
      <c r="D117" s="54" t="s">
        <v>44</v>
      </c>
      <c r="E117" s="54"/>
      <c r="F117" s="54"/>
      <c r="G117" s="61"/>
      <c r="H117" s="61"/>
      <c r="I117" s="54"/>
      <c r="J117" s="55" t="n">
        <f aca="false">J120</f>
        <v>0</v>
      </c>
      <c r="K117" s="56"/>
      <c r="L117" s="57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5" t="n">
        <f aca="false">AR118</f>
        <v>24332316</v>
      </c>
      <c r="AS117" s="55" t="n">
        <f aca="false">AS118</f>
        <v>25874825</v>
      </c>
      <c r="AT117" s="14"/>
      <c r="BZ117" s="33" t="n">
        <f aca="false">BZ118</f>
        <v>7410506</v>
      </c>
    </row>
    <row r="118" customFormat="false" ht="31.5" hidden="true" customHeight="true" outlineLevel="0" collapsed="false">
      <c r="A118" s="32" t="s">
        <v>24</v>
      </c>
      <c r="B118" s="54"/>
      <c r="C118" s="54" t="s">
        <v>44</v>
      </c>
      <c r="D118" s="54" t="s">
        <v>44</v>
      </c>
      <c r="E118" s="54" t="s">
        <v>21</v>
      </c>
      <c r="F118" s="54" t="s">
        <v>25</v>
      </c>
      <c r="G118" s="54" t="s">
        <v>26</v>
      </c>
      <c r="H118" s="54" t="s">
        <v>27</v>
      </c>
      <c r="I118" s="54" t="s">
        <v>28</v>
      </c>
      <c r="J118" s="55" t="n">
        <f aca="false">J120</f>
        <v>0</v>
      </c>
      <c r="K118" s="56"/>
      <c r="L118" s="57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5" t="n">
        <f aca="false">AR119</f>
        <v>24332316</v>
      </c>
      <c r="AS118" s="55" t="n">
        <f aca="false">AS119</f>
        <v>25874825</v>
      </c>
      <c r="AT118" s="14"/>
      <c r="BZ118" s="33" t="n">
        <f aca="false">BZ119</f>
        <v>7410506</v>
      </c>
    </row>
    <row r="119" customFormat="false" ht="31.5" hidden="true" customHeight="true" outlineLevel="0" collapsed="false">
      <c r="A119" s="59" t="s">
        <v>123</v>
      </c>
      <c r="B119" s="54"/>
      <c r="C119" s="54" t="s">
        <v>44</v>
      </c>
      <c r="D119" s="54" t="s">
        <v>44</v>
      </c>
      <c r="E119" s="54" t="s">
        <v>21</v>
      </c>
      <c r="F119" s="54" t="s">
        <v>59</v>
      </c>
      <c r="G119" s="54" t="s">
        <v>26</v>
      </c>
      <c r="H119" s="54" t="s">
        <v>27</v>
      </c>
      <c r="I119" s="54" t="s">
        <v>28</v>
      </c>
      <c r="J119" s="55" t="n">
        <f aca="false">J120</f>
        <v>0</v>
      </c>
      <c r="K119" s="56"/>
      <c r="L119" s="57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5" t="n">
        <f aca="false">AR120+AR124</f>
        <v>24332316</v>
      </c>
      <c r="AS119" s="55" t="n">
        <f aca="false">AS120+AS124</f>
        <v>25874825</v>
      </c>
      <c r="AT119" s="14"/>
      <c r="BZ119" s="33" t="n">
        <f aca="false">BZ120+BZ124</f>
        <v>7410506</v>
      </c>
    </row>
    <row r="120" customFormat="false" ht="30" hidden="true" customHeight="true" outlineLevel="0" collapsed="false">
      <c r="A120" s="72" t="s">
        <v>139</v>
      </c>
      <c r="B120" s="61"/>
      <c r="C120" s="61" t="s">
        <v>44</v>
      </c>
      <c r="D120" s="61" t="s">
        <v>44</v>
      </c>
      <c r="E120" s="61" t="s">
        <v>21</v>
      </c>
      <c r="F120" s="61" t="s">
        <v>59</v>
      </c>
      <c r="G120" s="61" t="s">
        <v>23</v>
      </c>
      <c r="H120" s="61" t="s">
        <v>27</v>
      </c>
      <c r="I120" s="61" t="s">
        <v>28</v>
      </c>
      <c r="J120" s="62" t="n">
        <f aca="false">J121+J122</f>
        <v>0</v>
      </c>
      <c r="K120" s="56"/>
      <c r="L120" s="57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62" t="n">
        <f aca="false">AR121+AR122+AR123</f>
        <v>14932222</v>
      </c>
      <c r="AS120" s="62" t="n">
        <f aca="false">SUM(AS121:AS123)</f>
        <v>15874725</v>
      </c>
      <c r="AT120" s="14"/>
      <c r="BZ120" s="46" t="n">
        <f aca="false">SUM(BZ121:BZ123)</f>
        <v>5882425</v>
      </c>
    </row>
    <row r="121" customFormat="false" ht="36" hidden="true" customHeight="true" outlineLevel="0" collapsed="false">
      <c r="A121" s="86" t="s">
        <v>164</v>
      </c>
      <c r="B121" s="61"/>
      <c r="C121" s="64" t="s">
        <v>44</v>
      </c>
      <c r="D121" s="64" t="s">
        <v>44</v>
      </c>
      <c r="E121" s="64" t="s">
        <v>21</v>
      </c>
      <c r="F121" s="64" t="s">
        <v>59</v>
      </c>
      <c r="G121" s="64" t="s">
        <v>23</v>
      </c>
      <c r="H121" s="64" t="s">
        <v>165</v>
      </c>
      <c r="I121" s="64" t="s">
        <v>130</v>
      </c>
      <c r="J121" s="62"/>
      <c r="K121" s="56"/>
      <c r="L121" s="57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65" t="n">
        <v>3741874</v>
      </c>
      <c r="AS121" s="65" t="n">
        <v>4056506</v>
      </c>
      <c r="AT121" s="14" t="n">
        <v>300599.35</v>
      </c>
      <c r="BZ121" s="42" t="n">
        <v>4056506</v>
      </c>
    </row>
    <row r="122" customFormat="false" ht="40.5" hidden="true" customHeight="true" outlineLevel="0" collapsed="false">
      <c r="A122" s="86" t="s">
        <v>164</v>
      </c>
      <c r="B122" s="61"/>
      <c r="C122" s="64" t="s">
        <v>44</v>
      </c>
      <c r="D122" s="64" t="s">
        <v>44</v>
      </c>
      <c r="E122" s="64" t="s">
        <v>21</v>
      </c>
      <c r="F122" s="64" t="s">
        <v>59</v>
      </c>
      <c r="G122" s="64" t="s">
        <v>23</v>
      </c>
      <c r="H122" s="64" t="s">
        <v>165</v>
      </c>
      <c r="I122" s="64" t="s">
        <v>130</v>
      </c>
      <c r="J122" s="62"/>
      <c r="K122" s="56"/>
      <c r="L122" s="57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65" t="n">
        <v>1790254</v>
      </c>
      <c r="AS122" s="87" t="n">
        <v>1818119</v>
      </c>
      <c r="AT122" s="14"/>
      <c r="BZ122" s="88" t="n">
        <v>1818119</v>
      </c>
    </row>
    <row r="123" customFormat="false" ht="30" hidden="false" customHeight="true" outlineLevel="0" collapsed="false">
      <c r="A123" s="32" t="s">
        <v>166</v>
      </c>
      <c r="B123" s="26"/>
      <c r="C123" s="26" t="s">
        <v>44</v>
      </c>
      <c r="D123" s="26" t="s">
        <v>23</v>
      </c>
      <c r="E123" s="26" t="s">
        <v>50</v>
      </c>
      <c r="F123" s="26" t="s">
        <v>25</v>
      </c>
      <c r="G123" s="26" t="s">
        <v>26</v>
      </c>
      <c r="H123" s="26" t="s">
        <v>27</v>
      </c>
      <c r="I123" s="26" t="s">
        <v>28</v>
      </c>
      <c r="J123" s="28" t="n">
        <f aca="false">J124</f>
        <v>0</v>
      </c>
      <c r="K123" s="56"/>
      <c r="L123" s="57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28" t="n">
        <f aca="false">AR124</f>
        <v>9400094</v>
      </c>
      <c r="AS123" s="28" t="n">
        <f aca="false">AS124</f>
        <v>10000100</v>
      </c>
      <c r="AT123" s="14"/>
      <c r="BZ123" s="88" t="n">
        <v>7800</v>
      </c>
    </row>
    <row r="124" customFormat="false" ht="24.75" hidden="false" customHeight="true" outlineLevel="0" collapsed="false">
      <c r="A124" s="89" t="s">
        <v>167</v>
      </c>
      <c r="B124" s="90"/>
      <c r="C124" s="26" t="s">
        <v>44</v>
      </c>
      <c r="D124" s="26" t="s">
        <v>23</v>
      </c>
      <c r="E124" s="26" t="s">
        <v>50</v>
      </c>
      <c r="F124" s="26" t="s">
        <v>25</v>
      </c>
      <c r="G124" s="26" t="s">
        <v>168</v>
      </c>
      <c r="H124" s="26" t="s">
        <v>27</v>
      </c>
      <c r="I124" s="26" t="s">
        <v>28</v>
      </c>
      <c r="J124" s="28" t="n">
        <f aca="false">J125</f>
        <v>0</v>
      </c>
      <c r="K124" s="56"/>
      <c r="L124" s="57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28" t="n">
        <f aca="false">AR125</f>
        <v>9400094</v>
      </c>
      <c r="AS124" s="28" t="n">
        <f aca="false">AS125</f>
        <v>10000100</v>
      </c>
      <c r="AT124" s="14"/>
      <c r="BZ124" s="46" t="n">
        <f aca="false">BZ125+BZ126</f>
        <v>1528081</v>
      </c>
    </row>
    <row r="125" customFormat="false" ht="30.75" hidden="false" customHeight="true" outlineLevel="0" collapsed="false">
      <c r="A125" s="50" t="s">
        <v>169</v>
      </c>
      <c r="B125" s="30"/>
      <c r="C125" s="40" t="s">
        <v>44</v>
      </c>
      <c r="D125" s="40" t="s">
        <v>23</v>
      </c>
      <c r="E125" s="40" t="s">
        <v>50</v>
      </c>
      <c r="F125" s="40" t="s">
        <v>25</v>
      </c>
      <c r="G125" s="40" t="s">
        <v>168</v>
      </c>
      <c r="H125" s="40" t="s">
        <v>170</v>
      </c>
      <c r="I125" s="40" t="s">
        <v>37</v>
      </c>
      <c r="J125" s="36" t="n">
        <v>0</v>
      </c>
      <c r="K125" s="56"/>
      <c r="L125" s="57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65" t="n">
        <v>9400094</v>
      </c>
      <c r="AS125" s="65" t="n">
        <v>10000100</v>
      </c>
      <c r="AT125" s="14" t="n">
        <v>300599.35</v>
      </c>
      <c r="BZ125" s="42" t="n">
        <v>1436158</v>
      </c>
    </row>
    <row r="126" customFormat="false" ht="12.75" hidden="false" customHeight="false" outlineLevel="0" collapsed="false">
      <c r="A126" s="59" t="s">
        <v>171</v>
      </c>
      <c r="B126" s="54"/>
      <c r="C126" s="54" t="s">
        <v>92</v>
      </c>
      <c r="D126" s="54"/>
      <c r="E126" s="54"/>
      <c r="F126" s="54"/>
      <c r="G126" s="61"/>
      <c r="H126" s="61"/>
      <c r="I126" s="54"/>
      <c r="J126" s="55" t="n">
        <f aca="false">J127</f>
        <v>6749992</v>
      </c>
      <c r="K126" s="56"/>
      <c r="L126" s="57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5" t="n">
        <f aca="false">AR127</f>
        <v>6944518</v>
      </c>
      <c r="AS126" s="55" t="n">
        <f aca="false">AS127</f>
        <v>7410506</v>
      </c>
      <c r="AT126" s="14"/>
      <c r="BZ126" s="42" t="n">
        <v>91923</v>
      </c>
    </row>
    <row r="127" customFormat="false" ht="12.75" hidden="false" customHeight="false" outlineLevel="0" collapsed="false">
      <c r="A127" s="59" t="s">
        <v>172</v>
      </c>
      <c r="B127" s="54"/>
      <c r="C127" s="54" t="s">
        <v>92</v>
      </c>
      <c r="D127" s="54" t="s">
        <v>21</v>
      </c>
      <c r="E127" s="54"/>
      <c r="F127" s="54"/>
      <c r="G127" s="61"/>
      <c r="H127" s="61"/>
      <c r="I127" s="54"/>
      <c r="J127" s="55" t="n">
        <f aca="false">J128</f>
        <v>6749992</v>
      </c>
      <c r="K127" s="56"/>
      <c r="L127" s="57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28" t="n">
        <f aca="false">AR128</f>
        <v>6944518</v>
      </c>
      <c r="AS127" s="28" t="n">
        <f aca="false">AS128</f>
        <v>7410506</v>
      </c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34" t="n">
        <f aca="false">BZ128+BZ133</f>
        <v>396800</v>
      </c>
    </row>
    <row r="128" customFormat="false" ht="25.5" hidden="false" customHeight="false" outlineLevel="0" collapsed="false">
      <c r="A128" s="32" t="s">
        <v>24</v>
      </c>
      <c r="B128" s="54"/>
      <c r="C128" s="54" t="s">
        <v>92</v>
      </c>
      <c r="D128" s="54" t="s">
        <v>21</v>
      </c>
      <c r="E128" s="54" t="s">
        <v>21</v>
      </c>
      <c r="F128" s="54" t="s">
        <v>25</v>
      </c>
      <c r="G128" s="54" t="s">
        <v>26</v>
      </c>
      <c r="H128" s="54" t="s">
        <v>27</v>
      </c>
      <c r="I128" s="54" t="s">
        <v>28</v>
      </c>
      <c r="J128" s="55" t="n">
        <f aca="false">J129</f>
        <v>6749992</v>
      </c>
      <c r="K128" s="56"/>
      <c r="L128" s="57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28" t="n">
        <f aca="false">AR129</f>
        <v>6944518</v>
      </c>
      <c r="AS128" s="28" t="n">
        <f aca="false">AS129</f>
        <v>7410506</v>
      </c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34" t="n">
        <f aca="false">BZ130</f>
        <v>396800</v>
      </c>
    </row>
    <row r="129" customFormat="false" ht="25.5" hidden="false" customHeight="false" outlineLevel="0" collapsed="false">
      <c r="A129" s="59" t="s">
        <v>173</v>
      </c>
      <c r="B129" s="54"/>
      <c r="C129" s="54" t="s">
        <v>92</v>
      </c>
      <c r="D129" s="54" t="s">
        <v>21</v>
      </c>
      <c r="E129" s="54" t="s">
        <v>21</v>
      </c>
      <c r="F129" s="54" t="s">
        <v>174</v>
      </c>
      <c r="G129" s="54" t="s">
        <v>26</v>
      </c>
      <c r="H129" s="54" t="s">
        <v>27</v>
      </c>
      <c r="I129" s="54" t="s">
        <v>28</v>
      </c>
      <c r="J129" s="55" t="n">
        <f aca="false">J130+J135</f>
        <v>6749992</v>
      </c>
      <c r="K129" s="56"/>
      <c r="L129" s="57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28" t="n">
        <f aca="false">AR130+AR135</f>
        <v>6944518</v>
      </c>
      <c r="AS129" s="28" t="n">
        <f aca="false">AS130+AS135</f>
        <v>7410506</v>
      </c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34" t="n">
        <f aca="false">BZ130</f>
        <v>396800</v>
      </c>
    </row>
    <row r="130" customFormat="false" ht="25.5" hidden="false" customHeight="false" outlineLevel="0" collapsed="false">
      <c r="A130" s="66" t="s">
        <v>175</v>
      </c>
      <c r="B130" s="61"/>
      <c r="C130" s="61" t="s">
        <v>92</v>
      </c>
      <c r="D130" s="61" t="s">
        <v>21</v>
      </c>
      <c r="E130" s="61" t="s">
        <v>21</v>
      </c>
      <c r="F130" s="61" t="s">
        <v>174</v>
      </c>
      <c r="G130" s="61" t="s">
        <v>21</v>
      </c>
      <c r="H130" s="61" t="s">
        <v>27</v>
      </c>
      <c r="I130" s="61" t="s">
        <v>28</v>
      </c>
      <c r="J130" s="62" t="n">
        <f aca="false">SUM(J131:J134)</f>
        <v>5465332</v>
      </c>
      <c r="K130" s="56"/>
      <c r="L130" s="57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36" t="n">
        <f aca="false">AR131+AR133+AR134</f>
        <v>5539928</v>
      </c>
      <c r="AS130" s="36" t="n">
        <f aca="false">AS131+AS133+AS134</f>
        <v>5882425</v>
      </c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34" t="n">
        <f aca="false">BZ131</f>
        <v>396800</v>
      </c>
    </row>
    <row r="131" customFormat="false" ht="51" hidden="false" customHeight="false" outlineLevel="0" collapsed="false">
      <c r="A131" s="78" t="s">
        <v>176</v>
      </c>
      <c r="B131" s="64"/>
      <c r="C131" s="64" t="s">
        <v>92</v>
      </c>
      <c r="D131" s="64" t="s">
        <v>21</v>
      </c>
      <c r="E131" s="64" t="s">
        <v>21</v>
      </c>
      <c r="F131" s="64" t="s">
        <v>174</v>
      </c>
      <c r="G131" s="64" t="s">
        <v>21</v>
      </c>
      <c r="H131" s="64" t="s">
        <v>177</v>
      </c>
      <c r="I131" s="64" t="s">
        <v>34</v>
      </c>
      <c r="J131" s="65" t="n">
        <v>3446373</v>
      </c>
      <c r="K131" s="56" t="s">
        <v>178</v>
      </c>
      <c r="L131" s="57" t="n">
        <v>300599.35</v>
      </c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65" t="n">
        <v>3741874</v>
      </c>
      <c r="AS131" s="65" t="n">
        <v>4056506</v>
      </c>
      <c r="AT131" s="14"/>
      <c r="BZ131" s="46" t="n">
        <f aca="false">BZ132</f>
        <v>396800</v>
      </c>
    </row>
    <row r="132" customFormat="false" ht="51" hidden="true" customHeight="true" outlineLevel="0" collapsed="false">
      <c r="A132" s="78" t="s">
        <v>179</v>
      </c>
      <c r="B132" s="64"/>
      <c r="C132" s="64" t="s">
        <v>92</v>
      </c>
      <c r="D132" s="64" t="s">
        <v>21</v>
      </c>
      <c r="E132" s="64" t="s">
        <v>21</v>
      </c>
      <c r="F132" s="64" t="s">
        <v>174</v>
      </c>
      <c r="G132" s="64" t="s">
        <v>21</v>
      </c>
      <c r="H132" s="64" t="s">
        <v>180</v>
      </c>
      <c r="I132" s="64" t="s">
        <v>34</v>
      </c>
      <c r="J132" s="65"/>
      <c r="K132" s="56" t="s">
        <v>178</v>
      </c>
      <c r="L132" s="57" t="n">
        <v>300599.35</v>
      </c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65" t="n">
        <v>389000</v>
      </c>
      <c r="AS132" s="65" t="n">
        <v>396800</v>
      </c>
      <c r="AT132" s="14"/>
      <c r="BZ132" s="42" t="n">
        <v>396800</v>
      </c>
    </row>
    <row r="133" customFormat="false" ht="38.25" hidden="false" customHeight="false" outlineLevel="0" collapsed="false">
      <c r="A133" s="78" t="s">
        <v>181</v>
      </c>
      <c r="B133" s="64"/>
      <c r="C133" s="64" t="s">
        <v>92</v>
      </c>
      <c r="D133" s="64" t="s">
        <v>21</v>
      </c>
      <c r="E133" s="64" t="s">
        <v>21</v>
      </c>
      <c r="F133" s="64" t="s">
        <v>174</v>
      </c>
      <c r="G133" s="64" t="s">
        <v>21</v>
      </c>
      <c r="H133" s="64" t="s">
        <v>177</v>
      </c>
      <c r="I133" s="64" t="s">
        <v>37</v>
      </c>
      <c r="J133" s="65" t="n">
        <v>2011159</v>
      </c>
      <c r="K133" s="56"/>
      <c r="L133" s="57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41" t="n">
        <v>1790254</v>
      </c>
      <c r="AS133" s="41" t="n">
        <v>1818119</v>
      </c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34" t="n">
        <f aca="false">BZ137</f>
        <v>0</v>
      </c>
    </row>
    <row r="134" customFormat="false" ht="34.5" hidden="false" customHeight="true" outlineLevel="0" collapsed="false">
      <c r="A134" s="78" t="s">
        <v>182</v>
      </c>
      <c r="B134" s="64"/>
      <c r="C134" s="64" t="s">
        <v>92</v>
      </c>
      <c r="D134" s="64" t="s">
        <v>21</v>
      </c>
      <c r="E134" s="64" t="s">
        <v>21</v>
      </c>
      <c r="F134" s="64" t="s">
        <v>174</v>
      </c>
      <c r="G134" s="64" t="s">
        <v>21</v>
      </c>
      <c r="H134" s="64" t="s">
        <v>177</v>
      </c>
      <c r="I134" s="64" t="s">
        <v>39</v>
      </c>
      <c r="J134" s="65" t="n">
        <v>7800</v>
      </c>
      <c r="K134" s="56"/>
      <c r="L134" s="57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41" t="n">
        <v>7800</v>
      </c>
      <c r="AS134" s="41" t="n">
        <v>7800</v>
      </c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34" t="n">
        <f aca="false">BZ135</f>
        <v>0</v>
      </c>
    </row>
    <row r="135" customFormat="false" ht="25.5" hidden="false" customHeight="false" outlineLevel="0" collapsed="false">
      <c r="A135" s="56" t="s">
        <v>183</v>
      </c>
      <c r="B135" s="61"/>
      <c r="C135" s="61" t="s">
        <v>92</v>
      </c>
      <c r="D135" s="61" t="s">
        <v>21</v>
      </c>
      <c r="E135" s="61" t="s">
        <v>21</v>
      </c>
      <c r="F135" s="61" t="s">
        <v>174</v>
      </c>
      <c r="G135" s="61" t="s">
        <v>50</v>
      </c>
      <c r="H135" s="61" t="s">
        <v>27</v>
      </c>
      <c r="I135" s="61" t="s">
        <v>28</v>
      </c>
      <c r="J135" s="62" t="n">
        <f aca="false">J136+J137</f>
        <v>1284660</v>
      </c>
      <c r="K135" s="56"/>
      <c r="L135" s="57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62" t="n">
        <f aca="false">AR136+AR137</f>
        <v>1404590</v>
      </c>
      <c r="AS135" s="62" t="n">
        <f aca="false">AS136+AS137</f>
        <v>1528081</v>
      </c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34" t="n">
        <f aca="false">BZ136</f>
        <v>0</v>
      </c>
    </row>
    <row r="136" customFormat="false" ht="51" hidden="false" customHeight="false" outlineLevel="0" collapsed="false">
      <c r="A136" s="78" t="s">
        <v>176</v>
      </c>
      <c r="B136" s="64"/>
      <c r="C136" s="64" t="s">
        <v>92</v>
      </c>
      <c r="D136" s="64" t="s">
        <v>21</v>
      </c>
      <c r="E136" s="64" t="s">
        <v>21</v>
      </c>
      <c r="F136" s="64" t="s">
        <v>174</v>
      </c>
      <c r="G136" s="64" t="s">
        <v>50</v>
      </c>
      <c r="H136" s="64" t="s">
        <v>177</v>
      </c>
      <c r="I136" s="64" t="s">
        <v>34</v>
      </c>
      <c r="J136" s="65" t="n">
        <v>1206173</v>
      </c>
      <c r="K136" s="56" t="s">
        <v>178</v>
      </c>
      <c r="L136" s="57" t="n">
        <v>300599.35</v>
      </c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41" t="n">
        <v>1317478</v>
      </c>
      <c r="AS136" s="41" t="n">
        <v>1436158</v>
      </c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37" t="n">
        <f aca="false">BZ137</f>
        <v>0</v>
      </c>
    </row>
    <row r="137" customFormat="false" ht="30" hidden="false" customHeight="true" outlineLevel="0" collapsed="false">
      <c r="A137" s="78" t="s">
        <v>181</v>
      </c>
      <c r="B137" s="64"/>
      <c r="C137" s="64" t="s">
        <v>92</v>
      </c>
      <c r="D137" s="64" t="s">
        <v>21</v>
      </c>
      <c r="E137" s="64" t="s">
        <v>21</v>
      </c>
      <c r="F137" s="64" t="s">
        <v>174</v>
      </c>
      <c r="G137" s="64" t="s">
        <v>50</v>
      </c>
      <c r="H137" s="64" t="s">
        <v>177</v>
      </c>
      <c r="I137" s="64" t="s">
        <v>37</v>
      </c>
      <c r="J137" s="65" t="n">
        <v>78487</v>
      </c>
      <c r="K137" s="56"/>
      <c r="L137" s="57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41" t="n">
        <v>87112</v>
      </c>
      <c r="AS137" s="41" t="n">
        <v>91923</v>
      </c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53"/>
    </row>
    <row r="138" s="14" customFormat="true" ht="12.75" hidden="false" customHeight="false" outlineLevel="0" collapsed="false">
      <c r="A138" s="51" t="s">
        <v>184</v>
      </c>
      <c r="B138" s="26"/>
      <c r="C138" s="26" t="s">
        <v>185</v>
      </c>
      <c r="D138" s="26"/>
      <c r="E138" s="26"/>
      <c r="F138" s="26"/>
      <c r="G138" s="30"/>
      <c r="H138" s="30"/>
      <c r="I138" s="26"/>
      <c r="J138" s="28" t="n">
        <f aca="false">J139+J144</f>
        <v>370100</v>
      </c>
      <c r="K138" s="22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8" t="n">
        <f aca="false">AR139+AR144</f>
        <v>389000</v>
      </c>
      <c r="AS138" s="28" t="n">
        <f aca="false">AS139+AS144</f>
        <v>396800</v>
      </c>
      <c r="BZ138" s="34" t="n">
        <f aca="false">BZ140+BZ147</f>
        <v>17436625</v>
      </c>
    </row>
    <row r="139" s="14" customFormat="true" ht="12.75" hidden="false" customHeight="false" outlineLevel="0" collapsed="false">
      <c r="A139" s="51" t="s">
        <v>186</v>
      </c>
      <c r="B139" s="26"/>
      <c r="C139" s="26" t="s">
        <v>185</v>
      </c>
      <c r="D139" s="26" t="s">
        <v>21</v>
      </c>
      <c r="E139" s="26"/>
      <c r="F139" s="26"/>
      <c r="G139" s="30"/>
      <c r="H139" s="30"/>
      <c r="I139" s="26"/>
      <c r="J139" s="28" t="n">
        <f aca="false">J141</f>
        <v>370100</v>
      </c>
      <c r="K139" s="22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8" t="n">
        <f aca="false">AR141</f>
        <v>389000</v>
      </c>
      <c r="AS139" s="28" t="n">
        <f aca="false">AS141</f>
        <v>396800</v>
      </c>
      <c r="BZ139" s="34" t="n">
        <f aca="false">BZ140</f>
        <v>17436625</v>
      </c>
    </row>
    <row r="140" s="14" customFormat="true" ht="25.5" hidden="false" customHeight="false" outlineLevel="0" collapsed="false">
      <c r="A140" s="32" t="s">
        <v>24</v>
      </c>
      <c r="B140" s="26"/>
      <c r="C140" s="26" t="s">
        <v>185</v>
      </c>
      <c r="D140" s="26" t="s">
        <v>21</v>
      </c>
      <c r="E140" s="26" t="s">
        <v>21</v>
      </c>
      <c r="F140" s="26" t="s">
        <v>25</v>
      </c>
      <c r="G140" s="26" t="s">
        <v>26</v>
      </c>
      <c r="H140" s="26" t="s">
        <v>27</v>
      </c>
      <c r="I140" s="26" t="s">
        <v>28</v>
      </c>
      <c r="J140" s="28" t="n">
        <f aca="false">J141</f>
        <v>370100</v>
      </c>
      <c r="K140" s="22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8" t="n">
        <f aca="false">AR141</f>
        <v>389000</v>
      </c>
      <c r="AS140" s="28" t="n">
        <f aca="false">AS141</f>
        <v>396800</v>
      </c>
      <c r="BZ140" s="34" t="n">
        <f aca="false">BZ141</f>
        <v>17436625</v>
      </c>
    </row>
    <row r="141" s="14" customFormat="true" ht="25.5" hidden="false" customHeight="false" outlineLevel="0" collapsed="false">
      <c r="A141" s="32" t="s">
        <v>187</v>
      </c>
      <c r="B141" s="26"/>
      <c r="C141" s="26" t="s">
        <v>185</v>
      </c>
      <c r="D141" s="26" t="s">
        <v>21</v>
      </c>
      <c r="E141" s="26" t="s">
        <v>21</v>
      </c>
      <c r="F141" s="26" t="s">
        <v>188</v>
      </c>
      <c r="G141" s="26" t="s">
        <v>26</v>
      </c>
      <c r="H141" s="26" t="s">
        <v>27</v>
      </c>
      <c r="I141" s="26" t="s">
        <v>28</v>
      </c>
      <c r="J141" s="28" t="n">
        <f aca="false">J142</f>
        <v>370100</v>
      </c>
      <c r="K141" s="22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8" t="n">
        <f aca="false">AR142</f>
        <v>389000</v>
      </c>
      <c r="AS141" s="28" t="n">
        <f aca="false">AS142</f>
        <v>396800</v>
      </c>
      <c r="BZ141" s="34" t="n">
        <f aca="false">BZ142</f>
        <v>17436625</v>
      </c>
    </row>
    <row r="142" customFormat="false" ht="25.5" hidden="false" customHeight="false" outlineLevel="0" collapsed="false">
      <c r="A142" s="66" t="s">
        <v>189</v>
      </c>
      <c r="B142" s="61"/>
      <c r="C142" s="61" t="s">
        <v>185</v>
      </c>
      <c r="D142" s="61" t="s">
        <v>21</v>
      </c>
      <c r="E142" s="61" t="s">
        <v>21</v>
      </c>
      <c r="F142" s="61" t="s">
        <v>188</v>
      </c>
      <c r="G142" s="61" t="s">
        <v>50</v>
      </c>
      <c r="H142" s="61" t="s">
        <v>27</v>
      </c>
      <c r="I142" s="61" t="s">
        <v>28</v>
      </c>
      <c r="J142" s="62" t="n">
        <f aca="false">J143</f>
        <v>370100</v>
      </c>
      <c r="K142" s="56" t="s">
        <v>190</v>
      </c>
      <c r="L142" s="57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62" t="n">
        <f aca="false">AR143</f>
        <v>389000</v>
      </c>
      <c r="AS142" s="62" t="n">
        <f aca="false">AS143</f>
        <v>396800</v>
      </c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37" t="n">
        <f aca="false">SUM(BZ143:BZ145)</f>
        <v>17436625</v>
      </c>
    </row>
    <row r="143" customFormat="false" ht="25.5" hidden="false" customHeight="false" outlineLevel="0" collapsed="false">
      <c r="A143" s="91" t="s">
        <v>191</v>
      </c>
      <c r="B143" s="64"/>
      <c r="C143" s="64" t="s">
        <v>185</v>
      </c>
      <c r="D143" s="64" t="s">
        <v>21</v>
      </c>
      <c r="E143" s="64" t="s">
        <v>21</v>
      </c>
      <c r="F143" s="64" t="s">
        <v>188</v>
      </c>
      <c r="G143" s="64" t="s">
        <v>50</v>
      </c>
      <c r="H143" s="64" t="s">
        <v>192</v>
      </c>
      <c r="I143" s="64" t="s">
        <v>193</v>
      </c>
      <c r="J143" s="65" t="n">
        <v>370100</v>
      </c>
      <c r="K143" s="56"/>
      <c r="L143" s="57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41" t="n">
        <v>389000</v>
      </c>
      <c r="AS143" s="41" t="n">
        <v>396800</v>
      </c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53" t="n">
        <v>16569031</v>
      </c>
    </row>
    <row r="144" s="14" customFormat="true" ht="12.75" hidden="true" customHeight="true" outlineLevel="0" collapsed="false">
      <c r="A144" s="51" t="s">
        <v>194</v>
      </c>
      <c r="B144" s="26"/>
      <c r="C144" s="26" t="s">
        <v>185</v>
      </c>
      <c r="D144" s="26" t="s">
        <v>23</v>
      </c>
      <c r="E144" s="26"/>
      <c r="F144" s="26"/>
      <c r="G144" s="30"/>
      <c r="H144" s="30"/>
      <c r="I144" s="26"/>
      <c r="J144" s="28" t="n">
        <f aca="false">J148</f>
        <v>0</v>
      </c>
      <c r="K144" s="22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41"/>
      <c r="AS144" s="41"/>
      <c r="BZ144" s="53"/>
    </row>
    <row r="145" s="14" customFormat="true" ht="25.5" hidden="true" customHeight="true" outlineLevel="0" collapsed="false">
      <c r="A145" s="32" t="s">
        <v>24</v>
      </c>
      <c r="B145" s="26"/>
      <c r="C145" s="26" t="s">
        <v>185</v>
      </c>
      <c r="D145" s="26" t="s">
        <v>23</v>
      </c>
      <c r="E145" s="26" t="s">
        <v>21</v>
      </c>
      <c r="F145" s="26" t="s">
        <v>25</v>
      </c>
      <c r="G145" s="26" t="s">
        <v>26</v>
      </c>
      <c r="H145" s="26" t="s">
        <v>27</v>
      </c>
      <c r="I145" s="26" t="s">
        <v>28</v>
      </c>
      <c r="J145" s="28" t="n">
        <f aca="false">J146</f>
        <v>0</v>
      </c>
      <c r="K145" s="22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41" t="n">
        <v>867594</v>
      </c>
      <c r="AS145" s="41" t="n">
        <v>867594</v>
      </c>
      <c r="BZ145" s="53" t="n">
        <v>867594</v>
      </c>
    </row>
    <row r="146" s="14" customFormat="true" ht="26.25" hidden="true" customHeight="true" outlineLevel="0" collapsed="false">
      <c r="A146" s="32" t="s">
        <v>187</v>
      </c>
      <c r="B146" s="26"/>
      <c r="C146" s="26" t="s">
        <v>185</v>
      </c>
      <c r="D146" s="26" t="s">
        <v>23</v>
      </c>
      <c r="E146" s="26" t="s">
        <v>21</v>
      </c>
      <c r="F146" s="26" t="s">
        <v>188</v>
      </c>
      <c r="G146" s="26" t="s">
        <v>26</v>
      </c>
      <c r="H146" s="26" t="s">
        <v>27</v>
      </c>
      <c r="I146" s="26" t="s">
        <v>28</v>
      </c>
      <c r="J146" s="28" t="n">
        <f aca="false">J147</f>
        <v>0</v>
      </c>
      <c r="K146" s="22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92" t="n">
        <f aca="false">AR147</f>
        <v>16953671</v>
      </c>
      <c r="AS146" s="92" t="n">
        <f aca="false">AS147</f>
        <v>17436625</v>
      </c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  <c r="BI146" s="76"/>
      <c r="BJ146" s="76"/>
      <c r="BK146" s="76"/>
      <c r="BL146" s="76"/>
      <c r="BM146" s="76"/>
      <c r="BN146" s="76"/>
      <c r="BO146" s="76"/>
      <c r="BP146" s="76"/>
      <c r="BQ146" s="76"/>
      <c r="BR146" s="76"/>
      <c r="BS146" s="76"/>
      <c r="BT146" s="76"/>
      <c r="BU146" s="76"/>
      <c r="BV146" s="76"/>
      <c r="BW146" s="76"/>
      <c r="BX146" s="76"/>
      <c r="BY146" s="76"/>
      <c r="BZ146" s="93" t="n">
        <f aca="false">BZ147</f>
        <v>0</v>
      </c>
    </row>
    <row r="147" s="14" customFormat="true" ht="25.5" hidden="true" customHeight="true" outlineLevel="0" collapsed="false">
      <c r="A147" s="48" t="s">
        <v>195</v>
      </c>
      <c r="B147" s="30"/>
      <c r="C147" s="30" t="s">
        <v>185</v>
      </c>
      <c r="D147" s="30" t="s">
        <v>23</v>
      </c>
      <c r="E147" s="30" t="s">
        <v>21</v>
      </c>
      <c r="F147" s="30" t="s">
        <v>188</v>
      </c>
      <c r="G147" s="30" t="s">
        <v>21</v>
      </c>
      <c r="H147" s="30" t="s">
        <v>27</v>
      </c>
      <c r="I147" s="30" t="s">
        <v>28</v>
      </c>
      <c r="J147" s="36" t="n">
        <f aca="false">J148</f>
        <v>0</v>
      </c>
      <c r="K147" s="22" t="s">
        <v>190</v>
      </c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8" t="n">
        <f aca="false">AR148</f>
        <v>16953671</v>
      </c>
      <c r="AS147" s="28" t="n">
        <f aca="false">AS148</f>
        <v>17436625</v>
      </c>
      <c r="BZ147" s="34" t="n">
        <f aca="false">BZ148</f>
        <v>0</v>
      </c>
    </row>
    <row r="148" s="14" customFormat="true" ht="38.25" hidden="true" customHeight="true" outlineLevel="0" collapsed="false">
      <c r="A148" s="50" t="s">
        <v>196</v>
      </c>
      <c r="B148" s="40"/>
      <c r="C148" s="40" t="s">
        <v>185</v>
      </c>
      <c r="D148" s="40" t="s">
        <v>23</v>
      </c>
      <c r="E148" s="40" t="s">
        <v>21</v>
      </c>
      <c r="F148" s="40" t="s">
        <v>188</v>
      </c>
      <c r="G148" s="40" t="s">
        <v>21</v>
      </c>
      <c r="H148" s="40" t="s">
        <v>52</v>
      </c>
      <c r="I148" s="40" t="s">
        <v>193</v>
      </c>
      <c r="J148" s="41"/>
      <c r="K148" s="22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55" t="n">
        <f aca="false">AR149</f>
        <v>16953671</v>
      </c>
      <c r="AS148" s="55" t="n">
        <f aca="false">AS149</f>
        <v>17436625</v>
      </c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33" t="n">
        <f aca="false">BZ149</f>
        <v>0</v>
      </c>
    </row>
    <row r="149" s="14" customFormat="true" ht="12.75" hidden="false" customHeight="false" outlineLevel="0" collapsed="false">
      <c r="A149" s="32" t="s">
        <v>197</v>
      </c>
      <c r="B149" s="94"/>
      <c r="C149" s="26" t="s">
        <v>48</v>
      </c>
      <c r="D149" s="26"/>
      <c r="E149" s="30"/>
      <c r="F149" s="30"/>
      <c r="G149" s="30"/>
      <c r="H149" s="30"/>
      <c r="I149" s="26"/>
      <c r="J149" s="28" t="n">
        <f aca="false">J151+J159</f>
        <v>14367600</v>
      </c>
      <c r="K149" s="22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8" t="n">
        <f aca="false">AR151+AR159</f>
        <v>16953671</v>
      </c>
      <c r="AS149" s="28" t="n">
        <f aca="false">AS151+AS159</f>
        <v>17436625</v>
      </c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46" t="n">
        <f aca="false">SUM(BZ150:BZ150)</f>
        <v>0</v>
      </c>
    </row>
    <row r="150" s="14" customFormat="true" ht="12.75" hidden="false" customHeight="false" outlineLevel="0" collapsed="false">
      <c r="A150" s="32" t="s">
        <v>198</v>
      </c>
      <c r="B150" s="94"/>
      <c r="C150" s="26" t="s">
        <v>48</v>
      </c>
      <c r="D150" s="26" t="s">
        <v>50</v>
      </c>
      <c r="E150" s="30"/>
      <c r="F150" s="30"/>
      <c r="G150" s="30"/>
      <c r="H150" s="30"/>
      <c r="I150" s="26"/>
      <c r="J150" s="28" t="n">
        <f aca="false">J151</f>
        <v>13967600</v>
      </c>
      <c r="K150" s="22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8" t="n">
        <f aca="false">AR151</f>
        <v>16553671</v>
      </c>
      <c r="AS150" s="28" t="n">
        <f aca="false">AS151</f>
        <v>17436625</v>
      </c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42" t="n">
        <v>0</v>
      </c>
    </row>
    <row r="151" s="14" customFormat="true" ht="25.5" hidden="false" customHeight="false" outlineLevel="0" collapsed="false">
      <c r="A151" s="32" t="s">
        <v>24</v>
      </c>
      <c r="B151" s="94"/>
      <c r="C151" s="26" t="s">
        <v>48</v>
      </c>
      <c r="D151" s="26" t="s">
        <v>50</v>
      </c>
      <c r="E151" s="26" t="s">
        <v>21</v>
      </c>
      <c r="F151" s="30" t="s">
        <v>25</v>
      </c>
      <c r="G151" s="30" t="s">
        <v>26</v>
      </c>
      <c r="H151" s="30" t="s">
        <v>27</v>
      </c>
      <c r="I151" s="26" t="s">
        <v>28</v>
      </c>
      <c r="J151" s="28" t="n">
        <f aca="false">J152</f>
        <v>13967600</v>
      </c>
      <c r="K151" s="22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8" t="n">
        <f aca="false">AR152</f>
        <v>16553671</v>
      </c>
      <c r="AS151" s="28" t="n">
        <f aca="false">AS152</f>
        <v>17436625</v>
      </c>
    </row>
    <row r="152" s="14" customFormat="true" ht="33.75" hidden="false" customHeight="true" outlineLevel="0" collapsed="false">
      <c r="A152" s="25" t="s">
        <v>199</v>
      </c>
      <c r="B152" s="94"/>
      <c r="C152" s="26" t="s">
        <v>48</v>
      </c>
      <c r="D152" s="26" t="s">
        <v>50</v>
      </c>
      <c r="E152" s="26" t="s">
        <v>21</v>
      </c>
      <c r="F152" s="26" t="s">
        <v>174</v>
      </c>
      <c r="G152" s="26" t="s">
        <v>26</v>
      </c>
      <c r="H152" s="26" t="s">
        <v>27</v>
      </c>
      <c r="I152" s="26" t="s">
        <v>28</v>
      </c>
      <c r="J152" s="28" t="n">
        <f aca="false">J153</f>
        <v>13967600</v>
      </c>
      <c r="K152" s="22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8" t="n">
        <f aca="false">AR153</f>
        <v>16553671</v>
      </c>
      <c r="AS152" s="28" t="n">
        <f aca="false">AS153</f>
        <v>17436625</v>
      </c>
    </row>
    <row r="153" s="14" customFormat="true" ht="22.5" hidden="false" customHeight="true" outlineLevel="0" collapsed="false">
      <c r="A153" s="48" t="s">
        <v>200</v>
      </c>
      <c r="B153" s="95"/>
      <c r="C153" s="30" t="s">
        <v>48</v>
      </c>
      <c r="D153" s="30" t="s">
        <v>50</v>
      </c>
      <c r="E153" s="30" t="s">
        <v>21</v>
      </c>
      <c r="F153" s="30" t="s">
        <v>174</v>
      </c>
      <c r="G153" s="30" t="s">
        <v>23</v>
      </c>
      <c r="H153" s="30" t="s">
        <v>27</v>
      </c>
      <c r="I153" s="30" t="s">
        <v>28</v>
      </c>
      <c r="J153" s="36" t="n">
        <f aca="false">SUM(J154:J157)</f>
        <v>13967600</v>
      </c>
      <c r="K153" s="22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96" t="n">
        <f aca="false">AR155+AR157</f>
        <v>16553671</v>
      </c>
      <c r="AS153" s="96" t="n">
        <f aca="false">AS155+AS157</f>
        <v>17436625</v>
      </c>
    </row>
    <row r="154" s="14" customFormat="true" ht="37.5" hidden="true" customHeight="true" outlineLevel="0" collapsed="false">
      <c r="A154" s="50" t="s">
        <v>201</v>
      </c>
      <c r="B154" s="97"/>
      <c r="C154" s="40" t="s">
        <v>48</v>
      </c>
      <c r="D154" s="40" t="s">
        <v>50</v>
      </c>
      <c r="E154" s="40" t="s">
        <v>21</v>
      </c>
      <c r="F154" s="40" t="s">
        <v>174</v>
      </c>
      <c r="G154" s="40" t="s">
        <v>23</v>
      </c>
      <c r="H154" s="40" t="s">
        <v>202</v>
      </c>
      <c r="I154" s="30" t="s">
        <v>37</v>
      </c>
      <c r="J154" s="36" t="n">
        <v>0</v>
      </c>
      <c r="K154" s="22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96"/>
      <c r="AS154" s="96"/>
    </row>
    <row r="155" s="14" customFormat="true" ht="42" hidden="false" customHeight="true" outlineLevel="0" collapsed="false">
      <c r="A155" s="50" t="s">
        <v>203</v>
      </c>
      <c r="B155" s="97"/>
      <c r="C155" s="40" t="s">
        <v>48</v>
      </c>
      <c r="D155" s="40" t="s">
        <v>50</v>
      </c>
      <c r="E155" s="40" t="s">
        <v>21</v>
      </c>
      <c r="F155" s="40" t="s">
        <v>174</v>
      </c>
      <c r="G155" s="40" t="s">
        <v>23</v>
      </c>
      <c r="H155" s="40" t="s">
        <v>177</v>
      </c>
      <c r="I155" s="40" t="s">
        <v>204</v>
      </c>
      <c r="J155" s="41" t="n">
        <v>13100000</v>
      </c>
      <c r="K155" s="22" t="s">
        <v>205</v>
      </c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98" t="n">
        <v>15686077</v>
      </c>
      <c r="AS155" s="98" t="n">
        <v>16569031</v>
      </c>
    </row>
    <row r="156" s="14" customFormat="true" ht="0.75" hidden="false" customHeight="true" outlineLevel="0" collapsed="false">
      <c r="A156" s="50" t="s">
        <v>206</v>
      </c>
      <c r="B156" s="97"/>
      <c r="C156" s="40" t="s">
        <v>48</v>
      </c>
      <c r="D156" s="40" t="s">
        <v>50</v>
      </c>
      <c r="E156" s="40" t="s">
        <v>21</v>
      </c>
      <c r="F156" s="40" t="s">
        <v>174</v>
      </c>
      <c r="G156" s="40" t="s">
        <v>23</v>
      </c>
      <c r="H156" s="40"/>
      <c r="I156" s="40" t="s">
        <v>204</v>
      </c>
      <c r="J156" s="41"/>
      <c r="K156" s="22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96"/>
      <c r="AS156" s="96"/>
    </row>
    <row r="157" s="14" customFormat="true" ht="47.25" hidden="false" customHeight="true" outlineLevel="0" collapsed="false">
      <c r="A157" s="50" t="s">
        <v>207</v>
      </c>
      <c r="B157" s="97"/>
      <c r="C157" s="40" t="s">
        <v>48</v>
      </c>
      <c r="D157" s="40" t="s">
        <v>50</v>
      </c>
      <c r="E157" s="40" t="s">
        <v>21</v>
      </c>
      <c r="F157" s="40" t="s">
        <v>174</v>
      </c>
      <c r="G157" s="40" t="s">
        <v>23</v>
      </c>
      <c r="H157" s="40" t="s">
        <v>208</v>
      </c>
      <c r="I157" s="40" t="s">
        <v>204</v>
      </c>
      <c r="J157" s="41" t="n">
        <v>867600</v>
      </c>
      <c r="K157" s="22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99" t="n">
        <v>867594</v>
      </c>
      <c r="AS157" s="99" t="n">
        <v>867594</v>
      </c>
    </row>
    <row r="158" s="76" customFormat="true" ht="22.5" hidden="false" customHeight="true" outlineLevel="0" collapsed="false">
      <c r="A158" s="100" t="s">
        <v>209</v>
      </c>
      <c r="B158" s="101"/>
      <c r="C158" s="26" t="s">
        <v>48</v>
      </c>
      <c r="D158" s="26" t="s">
        <v>44</v>
      </c>
      <c r="E158" s="39"/>
      <c r="F158" s="39"/>
      <c r="G158" s="39"/>
      <c r="H158" s="39"/>
      <c r="I158" s="39"/>
      <c r="J158" s="92" t="n">
        <f aca="false">J159</f>
        <v>400000</v>
      </c>
      <c r="K158" s="25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92" t="n">
        <f aca="false">AR159</f>
        <v>400000</v>
      </c>
      <c r="AS158" s="92" t="n">
        <f aca="false">AS159</f>
        <v>0</v>
      </c>
    </row>
    <row r="159" s="14" customFormat="true" ht="33.75" hidden="false" customHeight="true" outlineLevel="0" collapsed="false">
      <c r="A159" s="32" t="s">
        <v>24</v>
      </c>
      <c r="B159" s="94"/>
      <c r="C159" s="26" t="s">
        <v>210</v>
      </c>
      <c r="D159" s="26" t="s">
        <v>44</v>
      </c>
      <c r="E159" s="26" t="s">
        <v>21</v>
      </c>
      <c r="F159" s="26" t="s">
        <v>25</v>
      </c>
      <c r="G159" s="26" t="s">
        <v>26</v>
      </c>
      <c r="H159" s="26" t="s">
        <v>27</v>
      </c>
      <c r="I159" s="26" t="s">
        <v>28</v>
      </c>
      <c r="J159" s="28" t="n">
        <f aca="false">J160</f>
        <v>400000</v>
      </c>
      <c r="K159" s="22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8" t="n">
        <f aca="false">AR160</f>
        <v>400000</v>
      </c>
      <c r="AS159" s="28" t="n">
        <f aca="false">AS160</f>
        <v>0</v>
      </c>
    </row>
    <row r="160" customFormat="false" ht="27" hidden="false" customHeight="true" outlineLevel="0" collapsed="false">
      <c r="A160" s="83" t="s">
        <v>199</v>
      </c>
      <c r="B160" s="102"/>
      <c r="C160" s="54" t="s">
        <v>48</v>
      </c>
      <c r="D160" s="54" t="s">
        <v>44</v>
      </c>
      <c r="E160" s="54" t="s">
        <v>21</v>
      </c>
      <c r="F160" s="54" t="s">
        <v>174</v>
      </c>
      <c r="G160" s="54" t="s">
        <v>26</v>
      </c>
      <c r="H160" s="54" t="s">
        <v>27</v>
      </c>
      <c r="I160" s="54" t="s">
        <v>28</v>
      </c>
      <c r="J160" s="55" t="n">
        <f aca="false">J161</f>
        <v>400000</v>
      </c>
      <c r="K160" s="56"/>
      <c r="L160" s="57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5" t="n">
        <f aca="false">AR161</f>
        <v>400000</v>
      </c>
      <c r="AS160" s="55" t="n">
        <f aca="false">AS161</f>
        <v>0</v>
      </c>
      <c r="AT160" s="14"/>
    </row>
    <row r="161" customFormat="false" ht="53.25" hidden="false" customHeight="true" outlineLevel="0" collapsed="false">
      <c r="A161" s="60" t="s">
        <v>211</v>
      </c>
      <c r="B161" s="103"/>
      <c r="C161" s="61" t="s">
        <v>48</v>
      </c>
      <c r="D161" s="61" t="s">
        <v>44</v>
      </c>
      <c r="E161" s="61" t="s">
        <v>21</v>
      </c>
      <c r="F161" s="61" t="s">
        <v>174</v>
      </c>
      <c r="G161" s="61" t="s">
        <v>23</v>
      </c>
      <c r="H161" s="61" t="s">
        <v>27</v>
      </c>
      <c r="I161" s="61" t="s">
        <v>28</v>
      </c>
      <c r="J161" s="62" t="n">
        <f aca="false">SUM(J162:J163)</f>
        <v>400000</v>
      </c>
      <c r="K161" s="56"/>
      <c r="L161" s="57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62" t="n">
        <f aca="false">SUM(AR162:AR163)</f>
        <v>400000</v>
      </c>
      <c r="AS161" s="62" t="n">
        <f aca="false">SUM(AS162:AS163)</f>
        <v>0</v>
      </c>
      <c r="AT161" s="14"/>
    </row>
    <row r="162" customFormat="false" ht="35.25" hidden="true" customHeight="true" outlineLevel="0" collapsed="false">
      <c r="A162" s="104" t="s">
        <v>212</v>
      </c>
      <c r="B162" s="105"/>
      <c r="C162" s="64" t="s">
        <v>48</v>
      </c>
      <c r="D162" s="64" t="s">
        <v>44</v>
      </c>
      <c r="E162" s="64" t="s">
        <v>21</v>
      </c>
      <c r="F162" s="64" t="s">
        <v>174</v>
      </c>
      <c r="G162" s="64" t="s">
        <v>23</v>
      </c>
      <c r="H162" s="64" t="s">
        <v>213</v>
      </c>
      <c r="I162" s="64" t="s">
        <v>37</v>
      </c>
      <c r="J162" s="65"/>
      <c r="K162" s="56" t="s">
        <v>205</v>
      </c>
      <c r="L162" s="57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65"/>
      <c r="AS162" s="65"/>
      <c r="AT162" s="14"/>
    </row>
    <row r="163" customFormat="false" ht="41.25" hidden="false" customHeight="true" outlineLevel="0" collapsed="false">
      <c r="A163" s="104" t="s">
        <v>214</v>
      </c>
      <c r="B163" s="105"/>
      <c r="C163" s="64" t="s">
        <v>48</v>
      </c>
      <c r="D163" s="64" t="s">
        <v>44</v>
      </c>
      <c r="E163" s="64" t="s">
        <v>21</v>
      </c>
      <c r="F163" s="64" t="s">
        <v>174</v>
      </c>
      <c r="G163" s="64" t="s">
        <v>23</v>
      </c>
      <c r="H163" s="64" t="s">
        <v>215</v>
      </c>
      <c r="I163" s="64" t="s">
        <v>204</v>
      </c>
      <c r="J163" s="65" t="n">
        <v>400000</v>
      </c>
      <c r="K163" s="56" t="s">
        <v>205</v>
      </c>
      <c r="L163" s="57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65" t="n">
        <v>400000</v>
      </c>
      <c r="AS163" s="65" t="n">
        <v>0</v>
      </c>
      <c r="AT163" s="14"/>
    </row>
    <row r="164" customFormat="false" ht="12.75" hidden="false" customHeight="false" outlineLevel="0" collapsed="false">
      <c r="K164" s="7" t="s">
        <v>216</v>
      </c>
      <c r="AT164" s="14"/>
    </row>
    <row r="165" customFormat="false" ht="12.75" hidden="false" customHeight="false" outlineLevel="0" collapsed="false">
      <c r="D165" s="2"/>
      <c r="E165" s="5"/>
      <c r="F165" s="5"/>
      <c r="G165" s="5"/>
      <c r="I165" s="2"/>
      <c r="AT165" s="14"/>
    </row>
    <row r="166" customFormat="false" ht="12.75" hidden="false" customHeight="false" outlineLevel="0" collapsed="false">
      <c r="H166" s="4"/>
      <c r="AT166" s="14"/>
    </row>
  </sheetData>
  <mergeCells count="15">
    <mergeCell ref="A7:J7"/>
    <mergeCell ref="A8:J8"/>
    <mergeCell ref="A9:J9"/>
    <mergeCell ref="A11:A12"/>
    <mergeCell ref="B11:B12"/>
    <mergeCell ref="C11:C12"/>
    <mergeCell ref="D11:D12"/>
    <mergeCell ref="E11:H12"/>
    <mergeCell ref="I11:I12"/>
    <mergeCell ref="J11:J12"/>
    <mergeCell ref="AR11:AR12"/>
    <mergeCell ref="AS11:AS12"/>
    <mergeCell ref="BZ11:BZ12"/>
    <mergeCell ref="E13:H13"/>
    <mergeCell ref="E14:H1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6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2" width="9.06"/>
    <col collapsed="false" customWidth="true" hidden="false" outlineLevel="0" max="43" min="43" style="2" width="13.99"/>
    <col collapsed="false" customWidth="true" hidden="false" outlineLevel="0" max="44" min="44" style="2" width="14.28"/>
    <col collapsed="false" customWidth="false" hidden="false" outlineLevel="0" max="257" min="45" style="2" width="9.14"/>
  </cols>
  <sheetData>
    <row r="1" customFormat="false" ht="15.75" hidden="false" customHeight="false" outlineLevel="0" collapsed="false">
      <c r="B1" s="9"/>
      <c r="C1" s="9"/>
      <c r="D1" s="10"/>
      <c r="I1" s="9" t="s">
        <v>217</v>
      </c>
      <c r="J1" s="9"/>
      <c r="K1" s="10"/>
      <c r="L1" s="4"/>
      <c r="M1" s="4"/>
      <c r="N1" s="5"/>
      <c r="O1" s="3"/>
      <c r="P1" s="6"/>
    </row>
    <row r="2" customFormat="false" ht="15.75" hidden="false" customHeight="false" outlineLevel="0" collapsed="false">
      <c r="B2" s="9"/>
      <c r="C2" s="9"/>
      <c r="D2" s="10"/>
      <c r="I2" s="9" t="s">
        <v>1</v>
      </c>
      <c r="J2" s="9"/>
      <c r="K2" s="10"/>
      <c r="L2" s="4"/>
      <c r="M2" s="4"/>
      <c r="N2" s="5"/>
      <c r="O2" s="3"/>
      <c r="P2" s="6"/>
    </row>
    <row r="3" customFormat="false" ht="15.75" hidden="false" customHeight="false" outlineLevel="0" collapsed="false">
      <c r="B3" s="9"/>
      <c r="C3" s="9"/>
      <c r="D3" s="10"/>
      <c r="I3" s="9" t="s">
        <v>2</v>
      </c>
      <c r="J3" s="9"/>
      <c r="K3" s="10"/>
      <c r="L3" s="4"/>
      <c r="M3" s="4"/>
      <c r="N3" s="5"/>
      <c r="O3" s="3"/>
      <c r="P3" s="6"/>
    </row>
    <row r="4" customFormat="false" ht="15.75" hidden="false" customHeight="false" outlineLevel="0" collapsed="false">
      <c r="A4" s="11"/>
      <c r="B4" s="9"/>
      <c r="C4" s="9"/>
      <c r="D4" s="10"/>
      <c r="I4" s="9" t="s">
        <v>218</v>
      </c>
      <c r="J4" s="9"/>
      <c r="K4" s="10"/>
      <c r="L4" s="4"/>
      <c r="M4" s="4"/>
      <c r="N4" s="5"/>
      <c r="O4" s="3"/>
      <c r="P4" s="6"/>
    </row>
    <row r="5" customFormat="false" ht="15.75" hidden="false" customHeight="false" outlineLevel="0" collapsed="false">
      <c r="A5" s="11"/>
      <c r="B5" s="9"/>
      <c r="C5" s="9"/>
      <c r="D5" s="10"/>
    </row>
    <row r="7" customFormat="false" ht="15.75" hidden="false" customHeight="false" outlineLevel="0" collapsed="false">
      <c r="A7" s="106" t="s">
        <v>219</v>
      </c>
      <c r="B7" s="106"/>
      <c r="C7" s="106"/>
      <c r="D7" s="106"/>
      <c r="E7" s="106"/>
      <c r="F7" s="106"/>
      <c r="G7" s="106"/>
      <c r="H7" s="106"/>
      <c r="I7" s="106"/>
    </row>
    <row r="8" customFormat="false" ht="15.75" hidden="false" customHeight="false" outlineLevel="0" collapsed="false">
      <c r="A8" s="106" t="s">
        <v>220</v>
      </c>
      <c r="B8" s="106"/>
      <c r="C8" s="106"/>
      <c r="D8" s="106"/>
      <c r="E8" s="106"/>
      <c r="F8" s="106"/>
      <c r="G8" s="106"/>
      <c r="H8" s="106"/>
      <c r="I8" s="106"/>
    </row>
    <row r="9" customFormat="false" ht="15.75" hidden="false" customHeight="false" outlineLevel="0" collapsed="false">
      <c r="A9" s="107" t="s">
        <v>221</v>
      </c>
      <c r="B9" s="107"/>
      <c r="C9" s="107"/>
      <c r="D9" s="107"/>
      <c r="E9" s="107"/>
      <c r="F9" s="107"/>
      <c r="G9" s="107"/>
      <c r="H9" s="107"/>
      <c r="I9" s="107"/>
    </row>
    <row r="10" customFormat="false" ht="15.75" hidden="false" customHeight="false" outlineLevel="0" collapsed="false">
      <c r="A10" s="107" t="s">
        <v>222</v>
      </c>
      <c r="B10" s="107"/>
      <c r="C10" s="107"/>
      <c r="D10" s="107"/>
      <c r="E10" s="107"/>
      <c r="F10" s="107"/>
      <c r="G10" s="107"/>
      <c r="H10" s="107"/>
      <c r="I10" s="107"/>
    </row>
    <row r="11" customFormat="false" ht="15.75" hidden="false" customHeight="true" outlineLevel="0" collapsed="false">
      <c r="A11" s="107" t="s">
        <v>6</v>
      </c>
      <c r="B11" s="107"/>
      <c r="C11" s="107"/>
      <c r="D11" s="107"/>
      <c r="E11" s="107"/>
      <c r="F11" s="107"/>
      <c r="G11" s="107"/>
      <c r="H11" s="107"/>
      <c r="I11" s="107"/>
      <c r="J11" s="107"/>
    </row>
    <row r="12" customFormat="false" ht="12.75" hidden="false" customHeight="false" outlineLevel="0" collapsed="false">
      <c r="C12" s="2"/>
      <c r="D12" s="5"/>
      <c r="E12" s="5"/>
      <c r="F12" s="5"/>
      <c r="H12" s="2"/>
      <c r="I12" s="108"/>
      <c r="AR12" s="108" t="s">
        <v>7</v>
      </c>
    </row>
    <row r="13" customFormat="false" ht="12.75" hidden="false" customHeight="true" outlineLevel="0" collapsed="false">
      <c r="A13" s="109" t="s">
        <v>8</v>
      </c>
      <c r="B13" s="109" t="s">
        <v>10</v>
      </c>
      <c r="C13" s="110" t="s">
        <v>11</v>
      </c>
      <c r="D13" s="109" t="s">
        <v>12</v>
      </c>
      <c r="E13" s="109"/>
      <c r="F13" s="109"/>
      <c r="G13" s="109"/>
      <c r="H13" s="110" t="s">
        <v>13</v>
      </c>
      <c r="I13" s="111" t="s">
        <v>14</v>
      </c>
      <c r="J13" s="56"/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111" t="s">
        <v>15</v>
      </c>
      <c r="AR13" s="111" t="s">
        <v>16</v>
      </c>
    </row>
    <row r="14" customFormat="false" ht="12.75" hidden="false" customHeight="false" outlineLevel="0" collapsed="false">
      <c r="A14" s="109"/>
      <c r="B14" s="109"/>
      <c r="C14" s="110"/>
      <c r="D14" s="109"/>
      <c r="E14" s="109"/>
      <c r="F14" s="109"/>
      <c r="G14" s="109"/>
      <c r="H14" s="110"/>
      <c r="I14" s="111"/>
      <c r="J14" s="56"/>
      <c r="K14" s="57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111"/>
      <c r="AR14" s="111"/>
    </row>
    <row r="15" customFormat="false" ht="12.75" hidden="false" customHeight="true" outlineLevel="0" collapsed="false">
      <c r="A15" s="112" t="s">
        <v>17</v>
      </c>
      <c r="B15" s="113" t="n">
        <v>96</v>
      </c>
      <c r="C15" s="114" t="s">
        <v>18</v>
      </c>
      <c r="D15" s="115"/>
      <c r="E15" s="115"/>
      <c r="F15" s="115"/>
      <c r="G15" s="115"/>
      <c r="H15" s="113"/>
      <c r="I15" s="116" t="n">
        <f aca="false">I16+I25</f>
        <v>76988018.47</v>
      </c>
      <c r="J15" s="56"/>
      <c r="K15" s="57" t="n">
        <f aca="false">SUM(K16:K165)</f>
        <v>901798.05</v>
      </c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116" t="n">
        <f aca="false">AQ16+AQ25</f>
        <v>86130480.97</v>
      </c>
      <c r="AR15" s="116" t="n">
        <f aca="false">AR16+AR25</f>
        <v>97503593.47</v>
      </c>
    </row>
    <row r="16" customFormat="false" ht="38.25" hidden="false" customHeight="true" outlineLevel="0" collapsed="false">
      <c r="A16" s="117" t="s">
        <v>19</v>
      </c>
      <c r="B16" s="118"/>
      <c r="C16" s="57"/>
      <c r="D16" s="119"/>
      <c r="E16" s="119"/>
      <c r="F16" s="119"/>
      <c r="G16" s="119"/>
      <c r="H16" s="118"/>
      <c r="I16" s="120" t="n">
        <f aca="false">I17</f>
        <v>1276252</v>
      </c>
      <c r="J16" s="56"/>
      <c r="K16" s="57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120" t="n">
        <f aca="false">AQ17</f>
        <v>1314234</v>
      </c>
      <c r="AR16" s="120" t="n">
        <f aca="false">AR17</f>
        <v>1328197</v>
      </c>
    </row>
    <row r="17" customFormat="false" ht="12.75" hidden="false" customHeight="false" outlineLevel="0" collapsed="false">
      <c r="A17" s="59" t="s">
        <v>20</v>
      </c>
      <c r="B17" s="54" t="s">
        <v>21</v>
      </c>
      <c r="C17" s="54"/>
      <c r="D17" s="54"/>
      <c r="E17" s="54"/>
      <c r="F17" s="61"/>
      <c r="G17" s="61"/>
      <c r="H17" s="61"/>
      <c r="I17" s="55" t="n">
        <f aca="false">I18</f>
        <v>1276252</v>
      </c>
      <c r="J17" s="56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5" t="n">
        <f aca="false">AQ18</f>
        <v>1314234</v>
      </c>
      <c r="AR17" s="55" t="n">
        <f aca="false">AR18</f>
        <v>1328197</v>
      </c>
    </row>
    <row r="18" s="14" customFormat="true" ht="38.25" hidden="false" customHeight="false" outlineLevel="0" collapsed="false">
      <c r="A18" s="32" t="s">
        <v>22</v>
      </c>
      <c r="B18" s="26" t="s">
        <v>21</v>
      </c>
      <c r="C18" s="26" t="s">
        <v>23</v>
      </c>
      <c r="D18" s="26"/>
      <c r="E18" s="26"/>
      <c r="F18" s="30"/>
      <c r="G18" s="30"/>
      <c r="H18" s="30"/>
      <c r="I18" s="28" t="n">
        <f aca="false">I19</f>
        <v>1276252</v>
      </c>
      <c r="J18" s="22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8" t="n">
        <f aca="false">AQ19</f>
        <v>1314234</v>
      </c>
      <c r="AR18" s="28" t="n">
        <f aca="false">AR19</f>
        <v>1328197</v>
      </c>
    </row>
    <row r="19" s="14" customFormat="true" ht="38.25" hidden="false" customHeight="false" outlineLevel="0" collapsed="false">
      <c r="A19" s="32" t="s">
        <v>24</v>
      </c>
      <c r="B19" s="26" t="s">
        <v>21</v>
      </c>
      <c r="C19" s="26" t="s">
        <v>23</v>
      </c>
      <c r="D19" s="26" t="s">
        <v>21</v>
      </c>
      <c r="E19" s="26" t="s">
        <v>25</v>
      </c>
      <c r="F19" s="26" t="s">
        <v>26</v>
      </c>
      <c r="G19" s="26" t="s">
        <v>27</v>
      </c>
      <c r="H19" s="26" t="s">
        <v>28</v>
      </c>
      <c r="I19" s="28" t="n">
        <f aca="false">I20</f>
        <v>1276252</v>
      </c>
      <c r="J19" s="22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8" t="n">
        <f aca="false">AQ20</f>
        <v>1314234</v>
      </c>
      <c r="AR19" s="28" t="n">
        <f aca="false">AR20</f>
        <v>1328197</v>
      </c>
    </row>
    <row r="20" s="14" customFormat="true" ht="38.25" hidden="false" customHeight="false" outlineLevel="0" collapsed="false">
      <c r="A20" s="32" t="s">
        <v>29</v>
      </c>
      <c r="B20" s="26" t="s">
        <v>21</v>
      </c>
      <c r="C20" s="26" t="s">
        <v>23</v>
      </c>
      <c r="D20" s="26" t="s">
        <v>21</v>
      </c>
      <c r="E20" s="26" t="s">
        <v>30</v>
      </c>
      <c r="F20" s="26" t="s">
        <v>26</v>
      </c>
      <c r="G20" s="26" t="s">
        <v>27</v>
      </c>
      <c r="H20" s="26" t="s">
        <v>28</v>
      </c>
      <c r="I20" s="28" t="n">
        <f aca="false">I21</f>
        <v>1276252</v>
      </c>
      <c r="J20" s="22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8" t="n">
        <f aca="false">AQ21</f>
        <v>1314234</v>
      </c>
      <c r="AR20" s="28" t="n">
        <f aca="false">AR21</f>
        <v>1328197</v>
      </c>
    </row>
    <row r="21" s="14" customFormat="true" ht="25.5" hidden="false" customHeight="false" outlineLevel="0" collapsed="false">
      <c r="A21" s="32" t="s">
        <v>31</v>
      </c>
      <c r="B21" s="30" t="s">
        <v>21</v>
      </c>
      <c r="C21" s="30" t="s">
        <v>23</v>
      </c>
      <c r="D21" s="30" t="s">
        <v>21</v>
      </c>
      <c r="E21" s="30" t="s">
        <v>30</v>
      </c>
      <c r="F21" s="30" t="s">
        <v>21</v>
      </c>
      <c r="G21" s="30" t="s">
        <v>27</v>
      </c>
      <c r="H21" s="30" t="s">
        <v>28</v>
      </c>
      <c r="I21" s="36" t="n">
        <f aca="false">I22+I23+I24</f>
        <v>1276252</v>
      </c>
      <c r="J21" s="22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36" t="n">
        <f aca="false">AQ22+AQ23+AQ24</f>
        <v>1314234</v>
      </c>
      <c r="AR21" s="36" t="n">
        <f aca="false">AR22+AR23+AR24</f>
        <v>1328197</v>
      </c>
    </row>
    <row r="22" customFormat="false" ht="48.75" hidden="false" customHeight="true" outlineLevel="0" collapsed="false">
      <c r="A22" s="121" t="s">
        <v>32</v>
      </c>
      <c r="B22" s="64" t="s">
        <v>21</v>
      </c>
      <c r="C22" s="64" t="s">
        <v>23</v>
      </c>
      <c r="D22" s="64" t="s">
        <v>21</v>
      </c>
      <c r="E22" s="64" t="s">
        <v>30</v>
      </c>
      <c r="F22" s="64" t="s">
        <v>21</v>
      </c>
      <c r="G22" s="64" t="s">
        <v>33</v>
      </c>
      <c r="H22" s="64" t="s">
        <v>34</v>
      </c>
      <c r="I22" s="65" t="n">
        <f aca="false">ПРИЛ3!J20</f>
        <v>386223</v>
      </c>
      <c r="J22" s="56" t="s">
        <v>35</v>
      </c>
      <c r="K22" s="57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65" t="n">
        <v>407792</v>
      </c>
      <c r="AR22" s="65" t="n">
        <v>424102</v>
      </c>
    </row>
    <row r="23" customFormat="false" ht="34.5" hidden="false" customHeight="true" outlineLevel="0" collapsed="false">
      <c r="A23" s="91" t="s">
        <v>36</v>
      </c>
      <c r="B23" s="64" t="s">
        <v>21</v>
      </c>
      <c r="C23" s="64" t="s">
        <v>23</v>
      </c>
      <c r="D23" s="64" t="s">
        <v>21</v>
      </c>
      <c r="E23" s="64" t="s">
        <v>30</v>
      </c>
      <c r="F23" s="64" t="s">
        <v>21</v>
      </c>
      <c r="G23" s="64" t="s">
        <v>33</v>
      </c>
      <c r="H23" s="64" t="s">
        <v>37</v>
      </c>
      <c r="I23" s="65" t="n">
        <f aca="false">ПРИЛ3!J21</f>
        <v>871529</v>
      </c>
      <c r="J23" s="56"/>
      <c r="K23" s="57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65" t="n">
        <v>890442</v>
      </c>
      <c r="AR23" s="65" t="n">
        <v>888095</v>
      </c>
    </row>
    <row r="24" customFormat="false" ht="25.5" hidden="false" customHeight="false" outlineLevel="0" collapsed="false">
      <c r="A24" s="91" t="s">
        <v>38</v>
      </c>
      <c r="B24" s="64" t="s">
        <v>21</v>
      </c>
      <c r="C24" s="64" t="s">
        <v>23</v>
      </c>
      <c r="D24" s="64" t="s">
        <v>21</v>
      </c>
      <c r="E24" s="64" t="s">
        <v>30</v>
      </c>
      <c r="F24" s="64" t="s">
        <v>21</v>
      </c>
      <c r="G24" s="64" t="s">
        <v>33</v>
      </c>
      <c r="H24" s="64" t="s">
        <v>39</v>
      </c>
      <c r="I24" s="65" t="n">
        <f aca="false">ПРИЛ3!J22</f>
        <v>18500</v>
      </c>
      <c r="J24" s="56"/>
      <c r="K24" s="57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65" t="n">
        <v>16000</v>
      </c>
      <c r="AR24" s="65" t="n">
        <v>16000</v>
      </c>
    </row>
    <row r="25" customFormat="false" ht="25.5" hidden="false" customHeight="false" outlineLevel="0" collapsed="false">
      <c r="A25" s="117" t="s">
        <v>40</v>
      </c>
      <c r="B25" s="118"/>
      <c r="C25" s="118"/>
      <c r="D25" s="122"/>
      <c r="E25" s="122"/>
      <c r="F25" s="118"/>
      <c r="G25" s="118"/>
      <c r="H25" s="118"/>
      <c r="I25" s="120" t="n">
        <f aca="false">I26+I43+I50+I56+I84+I129+I141+I152+I120</f>
        <v>75711766.47</v>
      </c>
      <c r="J25" s="56"/>
      <c r="K25" s="57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120" t="n">
        <f aca="false">AQ26+AQ43+AQ56+AQ84+AQ129+AQ141+AQ152</f>
        <v>84816246.97</v>
      </c>
      <c r="AR25" s="120" t="n">
        <f aca="false">AR26+AR43+AR56+AR84+AR129+AR141+AR152</f>
        <v>96175396.47</v>
      </c>
    </row>
    <row r="26" customFormat="false" ht="12.75" hidden="false" customHeight="false" outlineLevel="0" collapsed="false">
      <c r="A26" s="59" t="s">
        <v>20</v>
      </c>
      <c r="B26" s="54" t="s">
        <v>21</v>
      </c>
      <c r="C26" s="54"/>
      <c r="D26" s="54"/>
      <c r="E26" s="54"/>
      <c r="F26" s="61"/>
      <c r="G26" s="61"/>
      <c r="H26" s="54"/>
      <c r="I26" s="55" t="n">
        <f aca="false">I27+I32+I38</f>
        <v>215000</v>
      </c>
      <c r="J26" s="56"/>
      <c r="K26" s="57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5" t="n">
        <f aca="false">AQ27+AQ32</f>
        <v>215000</v>
      </c>
      <c r="AR26" s="55" t="n">
        <f aca="false">AR27+AR32</f>
        <v>215000</v>
      </c>
    </row>
    <row r="27" customFormat="false" ht="12.75" hidden="true" customHeight="false" outlineLevel="0" collapsed="false">
      <c r="A27" s="89" t="s">
        <v>41</v>
      </c>
      <c r="B27" s="54" t="s">
        <v>21</v>
      </c>
      <c r="C27" s="54" t="s">
        <v>42</v>
      </c>
      <c r="D27" s="54"/>
      <c r="E27" s="54"/>
      <c r="F27" s="61"/>
      <c r="G27" s="61"/>
      <c r="H27" s="54"/>
      <c r="I27" s="55" t="n">
        <f aca="false">I28</f>
        <v>0</v>
      </c>
      <c r="J27" s="56"/>
      <c r="K27" s="57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5" t="n">
        <f aca="false">AQ28</f>
        <v>0</v>
      </c>
      <c r="AR27" s="55" t="n">
        <f aca="false">AR28</f>
        <v>0</v>
      </c>
    </row>
    <row r="28" customFormat="false" ht="38.25" hidden="true" customHeight="false" outlineLevel="0" collapsed="false">
      <c r="A28" s="32" t="s">
        <v>24</v>
      </c>
      <c r="B28" s="54" t="s">
        <v>21</v>
      </c>
      <c r="C28" s="54" t="s">
        <v>42</v>
      </c>
      <c r="D28" s="54" t="s">
        <v>21</v>
      </c>
      <c r="E28" s="54" t="s">
        <v>25</v>
      </c>
      <c r="F28" s="61" t="s">
        <v>26</v>
      </c>
      <c r="G28" s="61" t="s">
        <v>27</v>
      </c>
      <c r="H28" s="54" t="s">
        <v>28</v>
      </c>
      <c r="I28" s="55" t="n">
        <f aca="false">I29</f>
        <v>0</v>
      </c>
      <c r="J28" s="56"/>
      <c r="K28" s="57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5" t="n">
        <f aca="false">AQ29</f>
        <v>0</v>
      </c>
      <c r="AR28" s="55" t="n">
        <f aca="false">AR29</f>
        <v>0</v>
      </c>
    </row>
    <row r="29" customFormat="false" ht="38.25" hidden="true" customHeight="false" outlineLevel="0" collapsed="false">
      <c r="A29" s="32" t="s">
        <v>29</v>
      </c>
      <c r="B29" s="54" t="s">
        <v>21</v>
      </c>
      <c r="C29" s="54" t="s">
        <v>42</v>
      </c>
      <c r="D29" s="54" t="s">
        <v>21</v>
      </c>
      <c r="E29" s="54" t="s">
        <v>30</v>
      </c>
      <c r="F29" s="61" t="s">
        <v>26</v>
      </c>
      <c r="G29" s="61" t="s">
        <v>27</v>
      </c>
      <c r="H29" s="54" t="s">
        <v>28</v>
      </c>
      <c r="I29" s="55" t="n">
        <f aca="false">I30</f>
        <v>0</v>
      </c>
      <c r="J29" s="56"/>
      <c r="K29" s="57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5" t="n">
        <f aca="false">AQ30</f>
        <v>0</v>
      </c>
      <c r="AR29" s="55" t="n">
        <f aca="false">AR30</f>
        <v>0</v>
      </c>
    </row>
    <row r="30" customFormat="false" ht="25.5" hidden="true" customHeight="false" outlineLevel="0" collapsed="false">
      <c r="A30" s="123" t="s">
        <v>43</v>
      </c>
      <c r="B30" s="54" t="s">
        <v>21</v>
      </c>
      <c r="C30" s="54" t="s">
        <v>42</v>
      </c>
      <c r="D30" s="54" t="s">
        <v>21</v>
      </c>
      <c r="E30" s="54" t="s">
        <v>30</v>
      </c>
      <c r="F30" s="61" t="s">
        <v>25</v>
      </c>
      <c r="G30" s="61"/>
      <c r="H30" s="54"/>
      <c r="I30" s="55" t="n">
        <f aca="false">I31</f>
        <v>0</v>
      </c>
      <c r="J30" s="56"/>
      <c r="K30" s="57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5" t="n">
        <f aca="false">AQ31</f>
        <v>0</v>
      </c>
      <c r="AR30" s="55" t="n">
        <f aca="false">AR31</f>
        <v>0</v>
      </c>
    </row>
    <row r="31" customFormat="false" ht="38.25" hidden="true" customHeight="false" outlineLevel="0" collapsed="false">
      <c r="A31" s="124" t="s">
        <v>45</v>
      </c>
      <c r="B31" s="61" t="s">
        <v>21</v>
      </c>
      <c r="C31" s="61" t="s">
        <v>42</v>
      </c>
      <c r="D31" s="61" t="s">
        <v>21</v>
      </c>
      <c r="E31" s="61" t="s">
        <v>30</v>
      </c>
      <c r="F31" s="61" t="s">
        <v>44</v>
      </c>
      <c r="G31" s="61" t="s">
        <v>46</v>
      </c>
      <c r="H31" s="61" t="s">
        <v>39</v>
      </c>
      <c r="I31" s="62" t="n">
        <v>0</v>
      </c>
      <c r="J31" s="56"/>
      <c r="K31" s="57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62" t="n">
        <v>0</v>
      </c>
      <c r="AR31" s="62" t="n">
        <v>0</v>
      </c>
    </row>
    <row r="32" customFormat="false" ht="12.75" hidden="false" customHeight="false" outlineLevel="0" collapsed="false">
      <c r="A32" s="59" t="s">
        <v>47</v>
      </c>
      <c r="B32" s="54" t="s">
        <v>21</v>
      </c>
      <c r="C32" s="54" t="s">
        <v>48</v>
      </c>
      <c r="D32" s="54"/>
      <c r="E32" s="54"/>
      <c r="F32" s="61"/>
      <c r="G32" s="61"/>
      <c r="H32" s="54"/>
      <c r="I32" s="55" t="n">
        <f aca="false">I33</f>
        <v>215000</v>
      </c>
      <c r="J32" s="56"/>
      <c r="K32" s="57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5" t="n">
        <f aca="false">AQ33</f>
        <v>215000</v>
      </c>
      <c r="AR32" s="55" t="n">
        <f aca="false">AR33</f>
        <v>215000</v>
      </c>
    </row>
    <row r="33" customFormat="false" ht="31.5" hidden="false" customHeight="true" outlineLevel="0" collapsed="false">
      <c r="A33" s="32" t="s">
        <v>24</v>
      </c>
      <c r="B33" s="54" t="s">
        <v>21</v>
      </c>
      <c r="C33" s="54" t="s">
        <v>48</v>
      </c>
      <c r="D33" s="54" t="s">
        <v>21</v>
      </c>
      <c r="E33" s="54" t="s">
        <v>25</v>
      </c>
      <c r="F33" s="54" t="s">
        <v>26</v>
      </c>
      <c r="G33" s="54" t="s">
        <v>27</v>
      </c>
      <c r="H33" s="54" t="s">
        <v>28</v>
      </c>
      <c r="I33" s="55" t="n">
        <f aca="false">I34</f>
        <v>215000</v>
      </c>
      <c r="J33" s="56"/>
      <c r="K33" s="57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5" t="n">
        <f aca="false">AQ34</f>
        <v>215000</v>
      </c>
      <c r="AR33" s="55" t="n">
        <f aca="false">AR34</f>
        <v>215000</v>
      </c>
    </row>
    <row r="34" customFormat="false" ht="39.75" hidden="false" customHeight="true" outlineLevel="0" collapsed="false">
      <c r="A34" s="32" t="s">
        <v>29</v>
      </c>
      <c r="B34" s="54" t="s">
        <v>21</v>
      </c>
      <c r="C34" s="54" t="s">
        <v>48</v>
      </c>
      <c r="D34" s="54" t="s">
        <v>21</v>
      </c>
      <c r="E34" s="54" t="s">
        <v>30</v>
      </c>
      <c r="F34" s="54" t="s">
        <v>26</v>
      </c>
      <c r="G34" s="54" t="s">
        <v>27</v>
      </c>
      <c r="H34" s="54" t="s">
        <v>28</v>
      </c>
      <c r="I34" s="55" t="n">
        <f aca="false">I35</f>
        <v>215000</v>
      </c>
      <c r="J34" s="56"/>
      <c r="K34" s="57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5" t="n">
        <f aca="false">AQ35</f>
        <v>215000</v>
      </c>
      <c r="AR34" s="55" t="n">
        <f aca="false">AR35</f>
        <v>215000</v>
      </c>
    </row>
    <row r="35" customFormat="false" ht="38.25" hidden="false" customHeight="false" outlineLevel="0" collapsed="false">
      <c r="A35" s="83" t="s">
        <v>49</v>
      </c>
      <c r="B35" s="61" t="s">
        <v>21</v>
      </c>
      <c r="C35" s="61" t="s">
        <v>48</v>
      </c>
      <c r="D35" s="61" t="s">
        <v>21</v>
      </c>
      <c r="E35" s="61" t="s">
        <v>30</v>
      </c>
      <c r="F35" s="61" t="s">
        <v>50</v>
      </c>
      <c r="G35" s="61" t="s">
        <v>27</v>
      </c>
      <c r="H35" s="61" t="s">
        <v>28</v>
      </c>
      <c r="I35" s="62" t="n">
        <f aca="false">I36+I37</f>
        <v>215000</v>
      </c>
      <c r="J35" s="56"/>
      <c r="K35" s="57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62" t="n">
        <f aca="false">AQ36+AQ37</f>
        <v>215000</v>
      </c>
      <c r="AR35" s="62" t="n">
        <f aca="false">AR36+AR37</f>
        <v>215000</v>
      </c>
    </row>
    <row r="36" customFormat="false" ht="38.25" hidden="false" customHeight="false" outlineLevel="0" collapsed="false">
      <c r="A36" s="91" t="s">
        <v>51</v>
      </c>
      <c r="B36" s="64" t="s">
        <v>21</v>
      </c>
      <c r="C36" s="64" t="s">
        <v>48</v>
      </c>
      <c r="D36" s="64" t="s">
        <v>21</v>
      </c>
      <c r="E36" s="64" t="s">
        <v>30</v>
      </c>
      <c r="F36" s="64" t="s">
        <v>50</v>
      </c>
      <c r="G36" s="64" t="s">
        <v>52</v>
      </c>
      <c r="H36" s="64" t="s">
        <v>39</v>
      </c>
      <c r="I36" s="65" t="n">
        <v>15000</v>
      </c>
      <c r="J36" s="56" t="s">
        <v>53</v>
      </c>
      <c r="K36" s="57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65" t="n">
        <v>15000</v>
      </c>
      <c r="AR36" s="65" t="n">
        <v>15000</v>
      </c>
    </row>
    <row r="37" customFormat="false" ht="51" hidden="false" customHeight="false" outlineLevel="0" collapsed="false">
      <c r="A37" s="91" t="s">
        <v>54</v>
      </c>
      <c r="B37" s="64" t="s">
        <v>21</v>
      </c>
      <c r="C37" s="64" t="s">
        <v>48</v>
      </c>
      <c r="D37" s="64" t="s">
        <v>21</v>
      </c>
      <c r="E37" s="64" t="s">
        <v>30</v>
      </c>
      <c r="F37" s="64" t="s">
        <v>50</v>
      </c>
      <c r="G37" s="64" t="s">
        <v>55</v>
      </c>
      <c r="H37" s="64" t="s">
        <v>39</v>
      </c>
      <c r="I37" s="65" t="n">
        <v>200000</v>
      </c>
      <c r="J37" s="56"/>
      <c r="K37" s="57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65" t="n">
        <v>200000</v>
      </c>
      <c r="AR37" s="65" t="n">
        <v>200000</v>
      </c>
    </row>
    <row r="38" customFormat="false" ht="0.75" hidden="false" customHeight="true" outlineLevel="0" collapsed="false">
      <c r="A38" s="59" t="s">
        <v>56</v>
      </c>
      <c r="B38" s="54" t="s">
        <v>21</v>
      </c>
      <c r="C38" s="54" t="s">
        <v>57</v>
      </c>
      <c r="D38" s="54"/>
      <c r="E38" s="54"/>
      <c r="F38" s="61"/>
      <c r="G38" s="61"/>
      <c r="H38" s="54"/>
      <c r="I38" s="55" t="n">
        <f aca="false">I39</f>
        <v>0</v>
      </c>
      <c r="J38" s="56"/>
      <c r="K38" s="57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5" t="n">
        <f aca="false">AQ39</f>
        <v>1184800</v>
      </c>
      <c r="AR38" s="55" t="n">
        <f aca="false">AR39</f>
        <v>1227200</v>
      </c>
    </row>
    <row r="39" customFormat="false" ht="33" hidden="true" customHeight="true" outlineLevel="0" collapsed="false">
      <c r="A39" s="32" t="s">
        <v>24</v>
      </c>
      <c r="B39" s="54" t="s">
        <v>21</v>
      </c>
      <c r="C39" s="54" t="s">
        <v>57</v>
      </c>
      <c r="D39" s="54" t="s">
        <v>21</v>
      </c>
      <c r="E39" s="54" t="s">
        <v>25</v>
      </c>
      <c r="F39" s="54" t="s">
        <v>26</v>
      </c>
      <c r="G39" s="54" t="s">
        <v>27</v>
      </c>
      <c r="H39" s="54" t="s">
        <v>28</v>
      </c>
      <c r="I39" s="55" t="n">
        <f aca="false">I40</f>
        <v>0</v>
      </c>
      <c r="J39" s="56"/>
      <c r="K39" s="57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5" t="n">
        <f aca="false">AQ40</f>
        <v>1184800</v>
      </c>
      <c r="AR39" s="55" t="n">
        <f aca="false">AR40</f>
        <v>1227200</v>
      </c>
    </row>
    <row r="40" customFormat="false" ht="25.5" hidden="true" customHeight="false" outlineLevel="0" collapsed="false">
      <c r="A40" s="83" t="s">
        <v>58</v>
      </c>
      <c r="B40" s="54" t="s">
        <v>21</v>
      </c>
      <c r="C40" s="54" t="s">
        <v>57</v>
      </c>
      <c r="D40" s="54" t="s">
        <v>21</v>
      </c>
      <c r="E40" s="54" t="s">
        <v>59</v>
      </c>
      <c r="F40" s="54" t="s">
        <v>26</v>
      </c>
      <c r="G40" s="54" t="s">
        <v>27</v>
      </c>
      <c r="H40" s="54" t="s">
        <v>28</v>
      </c>
      <c r="I40" s="55" t="n">
        <f aca="false">I41</f>
        <v>0</v>
      </c>
      <c r="J40" s="56"/>
      <c r="K40" s="57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5" t="n">
        <f aca="false">AQ41</f>
        <v>1184800</v>
      </c>
      <c r="AR40" s="55" t="n">
        <f aca="false">AR41</f>
        <v>1227200</v>
      </c>
    </row>
    <row r="41" customFormat="false" ht="25.5" hidden="true" customHeight="false" outlineLevel="0" collapsed="false">
      <c r="A41" s="66" t="s">
        <v>60</v>
      </c>
      <c r="B41" s="61" t="s">
        <v>21</v>
      </c>
      <c r="C41" s="61" t="s">
        <v>57</v>
      </c>
      <c r="D41" s="61" t="s">
        <v>21</v>
      </c>
      <c r="E41" s="61" t="s">
        <v>59</v>
      </c>
      <c r="F41" s="61" t="s">
        <v>23</v>
      </c>
      <c r="G41" s="61" t="s">
        <v>27</v>
      </c>
      <c r="H41" s="61" t="s">
        <v>28</v>
      </c>
      <c r="I41" s="62" t="n">
        <f aca="false">I42</f>
        <v>0</v>
      </c>
      <c r="J41" s="56"/>
      <c r="K41" s="57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5" t="n">
        <f aca="false">AQ42</f>
        <v>1184800</v>
      </c>
      <c r="AR41" s="55" t="n">
        <f aca="false">AR42</f>
        <v>1227200</v>
      </c>
    </row>
    <row r="42" customFormat="false" ht="34.5" hidden="true" customHeight="true" outlineLevel="0" collapsed="false">
      <c r="A42" s="104" t="s">
        <v>223</v>
      </c>
      <c r="B42" s="64" t="s">
        <v>21</v>
      </c>
      <c r="C42" s="64" t="s">
        <v>57</v>
      </c>
      <c r="D42" s="64" t="s">
        <v>21</v>
      </c>
      <c r="E42" s="64" t="s">
        <v>59</v>
      </c>
      <c r="F42" s="64" t="s">
        <v>23</v>
      </c>
      <c r="G42" s="64" t="s">
        <v>62</v>
      </c>
      <c r="H42" s="64" t="s">
        <v>37</v>
      </c>
      <c r="I42" s="65" t="n">
        <v>0</v>
      </c>
      <c r="J42" s="56" t="s">
        <v>63</v>
      </c>
      <c r="K42" s="57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62" t="n">
        <f aca="false">SUM(AQ43:AQ44)</f>
        <v>1184800</v>
      </c>
      <c r="AR42" s="62" t="n">
        <f aca="false">SUM(AR43:AR44)</f>
        <v>1227200</v>
      </c>
    </row>
    <row r="43" customFormat="false" ht="12.75" hidden="false" customHeight="false" outlineLevel="0" collapsed="false">
      <c r="A43" s="83" t="s">
        <v>64</v>
      </c>
      <c r="B43" s="54" t="s">
        <v>50</v>
      </c>
      <c r="C43" s="54"/>
      <c r="D43" s="54"/>
      <c r="E43" s="54"/>
      <c r="F43" s="54"/>
      <c r="G43" s="54"/>
      <c r="H43" s="54"/>
      <c r="I43" s="55" t="n">
        <f aca="false">I44</f>
        <v>566400</v>
      </c>
      <c r="J43" s="56"/>
      <c r="K43" s="57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5" t="n">
        <f aca="false">AQ44</f>
        <v>592400</v>
      </c>
      <c r="AR43" s="55" t="n">
        <f aca="false">AR44</f>
        <v>613600</v>
      </c>
    </row>
    <row r="44" customFormat="false" ht="12.75" hidden="false" customHeight="false" outlineLevel="0" collapsed="false">
      <c r="A44" s="83" t="s">
        <v>65</v>
      </c>
      <c r="B44" s="54" t="s">
        <v>50</v>
      </c>
      <c r="C44" s="54" t="s">
        <v>23</v>
      </c>
      <c r="D44" s="54"/>
      <c r="E44" s="54"/>
      <c r="F44" s="54"/>
      <c r="G44" s="54"/>
      <c r="H44" s="54"/>
      <c r="I44" s="55" t="n">
        <f aca="false">I45</f>
        <v>566400</v>
      </c>
      <c r="J44" s="56"/>
      <c r="K44" s="57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5" t="n">
        <f aca="false">AQ45</f>
        <v>592400</v>
      </c>
      <c r="AR44" s="55" t="n">
        <f aca="false">AR45</f>
        <v>613600</v>
      </c>
    </row>
    <row r="45" customFormat="false" ht="38.25" hidden="false" customHeight="false" outlineLevel="0" collapsed="false">
      <c r="A45" s="32" t="s">
        <v>24</v>
      </c>
      <c r="B45" s="54" t="s">
        <v>50</v>
      </c>
      <c r="C45" s="54" t="s">
        <v>23</v>
      </c>
      <c r="D45" s="54" t="s">
        <v>21</v>
      </c>
      <c r="E45" s="54" t="s">
        <v>25</v>
      </c>
      <c r="F45" s="54" t="s">
        <v>26</v>
      </c>
      <c r="G45" s="54" t="s">
        <v>27</v>
      </c>
      <c r="H45" s="54" t="s">
        <v>28</v>
      </c>
      <c r="I45" s="55" t="n">
        <f aca="false">I46</f>
        <v>566400</v>
      </c>
      <c r="J45" s="56"/>
      <c r="K45" s="57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5" t="n">
        <f aca="false">AQ46</f>
        <v>592400</v>
      </c>
      <c r="AR45" s="55" t="n">
        <f aca="false">AR46</f>
        <v>613600</v>
      </c>
    </row>
    <row r="46" customFormat="false" ht="38.25" hidden="false" customHeight="false" outlineLevel="0" collapsed="false">
      <c r="A46" s="83" t="s">
        <v>66</v>
      </c>
      <c r="B46" s="54" t="s">
        <v>50</v>
      </c>
      <c r="C46" s="54" t="s">
        <v>23</v>
      </c>
      <c r="D46" s="54" t="s">
        <v>21</v>
      </c>
      <c r="E46" s="54" t="s">
        <v>67</v>
      </c>
      <c r="F46" s="54" t="s">
        <v>26</v>
      </c>
      <c r="G46" s="54" t="s">
        <v>27</v>
      </c>
      <c r="H46" s="54" t="s">
        <v>28</v>
      </c>
      <c r="I46" s="55" t="n">
        <f aca="false">I47</f>
        <v>566400</v>
      </c>
      <c r="J46" s="56"/>
      <c r="K46" s="57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5" t="n">
        <f aca="false">AQ47</f>
        <v>592400</v>
      </c>
      <c r="AR46" s="55" t="n">
        <f aca="false">AR47</f>
        <v>613600</v>
      </c>
    </row>
    <row r="47" customFormat="false" ht="38.25" hidden="false" customHeight="false" outlineLevel="0" collapsed="false">
      <c r="A47" s="83" t="s">
        <v>68</v>
      </c>
      <c r="B47" s="61" t="s">
        <v>50</v>
      </c>
      <c r="C47" s="61" t="s">
        <v>23</v>
      </c>
      <c r="D47" s="61" t="s">
        <v>21</v>
      </c>
      <c r="E47" s="61" t="s">
        <v>67</v>
      </c>
      <c r="F47" s="61" t="s">
        <v>21</v>
      </c>
      <c r="G47" s="61" t="s">
        <v>69</v>
      </c>
      <c r="H47" s="61" t="s">
        <v>28</v>
      </c>
      <c r="I47" s="62" t="n">
        <f aca="false">SUM(I48:I49)</f>
        <v>566400</v>
      </c>
      <c r="J47" s="56"/>
      <c r="K47" s="57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62" t="n">
        <f aca="false">SUM(AQ48:AQ49)</f>
        <v>592400</v>
      </c>
      <c r="AR47" s="62" t="n">
        <f aca="false">SUM(AR48:AR49)</f>
        <v>613600</v>
      </c>
    </row>
    <row r="48" customFormat="false" ht="63.75" hidden="false" customHeight="false" outlineLevel="0" collapsed="false">
      <c r="A48" s="78" t="s">
        <v>70</v>
      </c>
      <c r="B48" s="64" t="s">
        <v>50</v>
      </c>
      <c r="C48" s="64" t="s">
        <v>23</v>
      </c>
      <c r="D48" s="64" t="s">
        <v>21</v>
      </c>
      <c r="E48" s="64" t="s">
        <v>67</v>
      </c>
      <c r="F48" s="64" t="s">
        <v>21</v>
      </c>
      <c r="G48" s="64" t="s">
        <v>71</v>
      </c>
      <c r="H48" s="64" t="s">
        <v>34</v>
      </c>
      <c r="I48" s="65" t="n">
        <f aca="false">ПРИЛ3!J46</f>
        <v>527300</v>
      </c>
      <c r="J48" s="56" t="s">
        <v>72</v>
      </c>
      <c r="K48" s="57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41" t="n">
        <v>549200</v>
      </c>
      <c r="AR48" s="41" t="n">
        <v>582900</v>
      </c>
    </row>
    <row r="49" customFormat="false" ht="38.25" hidden="false" customHeight="false" outlineLevel="0" collapsed="false">
      <c r="A49" s="78" t="s">
        <v>73</v>
      </c>
      <c r="B49" s="64" t="s">
        <v>50</v>
      </c>
      <c r="C49" s="64" t="s">
        <v>23</v>
      </c>
      <c r="D49" s="64" t="s">
        <v>21</v>
      </c>
      <c r="E49" s="64" t="s">
        <v>67</v>
      </c>
      <c r="F49" s="64" t="s">
        <v>21</v>
      </c>
      <c r="G49" s="64" t="s">
        <v>71</v>
      </c>
      <c r="H49" s="64" t="s">
        <v>37</v>
      </c>
      <c r="I49" s="65" t="n">
        <f aca="false">ПРИЛ3!J47</f>
        <v>39100</v>
      </c>
      <c r="J49" s="56"/>
      <c r="K49" s="57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62" t="n">
        <v>43200</v>
      </c>
      <c r="AR49" s="62" t="n">
        <v>30700</v>
      </c>
    </row>
    <row r="50" customFormat="false" ht="12.75" hidden="true" customHeight="true" outlineLevel="0" collapsed="false">
      <c r="A50" s="83" t="s">
        <v>74</v>
      </c>
      <c r="B50" s="54" t="s">
        <v>23</v>
      </c>
      <c r="C50" s="54"/>
      <c r="D50" s="54"/>
      <c r="E50" s="54"/>
      <c r="F50" s="54"/>
      <c r="G50" s="54"/>
      <c r="H50" s="54"/>
      <c r="I50" s="55" t="n">
        <f aca="false">I51</f>
        <v>0</v>
      </c>
      <c r="J50" s="56"/>
      <c r="K50" s="57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5" t="n">
        <f aca="false">AQ51</f>
        <v>0</v>
      </c>
      <c r="AR50" s="55" t="n">
        <f aca="false">AR51</f>
        <v>0</v>
      </c>
    </row>
    <row r="51" customFormat="false" ht="12.75" hidden="true" customHeight="true" outlineLevel="0" collapsed="false">
      <c r="A51" s="83" t="s">
        <v>75</v>
      </c>
      <c r="B51" s="54" t="s">
        <v>23</v>
      </c>
      <c r="C51" s="54" t="s">
        <v>76</v>
      </c>
      <c r="D51" s="54"/>
      <c r="E51" s="54"/>
      <c r="F51" s="54"/>
      <c r="G51" s="54"/>
      <c r="H51" s="54"/>
      <c r="I51" s="55" t="n">
        <f aca="false">I52</f>
        <v>0</v>
      </c>
      <c r="J51" s="56"/>
      <c r="K51" s="57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5" t="n">
        <f aca="false">AQ52</f>
        <v>0</v>
      </c>
      <c r="AR51" s="55" t="n">
        <f aca="false">AR52</f>
        <v>0</v>
      </c>
    </row>
    <row r="52" customFormat="false" ht="25.5" hidden="true" customHeight="true" outlineLevel="0" collapsed="false">
      <c r="A52" s="32" t="s">
        <v>24</v>
      </c>
      <c r="B52" s="54" t="s">
        <v>23</v>
      </c>
      <c r="C52" s="54" t="s">
        <v>76</v>
      </c>
      <c r="D52" s="54" t="s">
        <v>21</v>
      </c>
      <c r="E52" s="54" t="s">
        <v>25</v>
      </c>
      <c r="F52" s="54" t="s">
        <v>26</v>
      </c>
      <c r="G52" s="54" t="s">
        <v>27</v>
      </c>
      <c r="H52" s="54" t="s">
        <v>28</v>
      </c>
      <c r="I52" s="55" t="n">
        <f aca="false">I53</f>
        <v>0</v>
      </c>
      <c r="J52" s="56"/>
      <c r="K52" s="57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5" t="n">
        <f aca="false">AQ53</f>
        <v>0</v>
      </c>
      <c r="AR52" s="55" t="n">
        <f aca="false">AR53</f>
        <v>0</v>
      </c>
    </row>
    <row r="53" customFormat="false" ht="14.25" hidden="true" customHeight="true" outlineLevel="0" collapsed="false">
      <c r="A53" s="83" t="s">
        <v>77</v>
      </c>
      <c r="B53" s="54" t="s">
        <v>23</v>
      </c>
      <c r="C53" s="54" t="s">
        <v>76</v>
      </c>
      <c r="D53" s="54" t="s">
        <v>21</v>
      </c>
      <c r="E53" s="54" t="s">
        <v>78</v>
      </c>
      <c r="F53" s="54" t="s">
        <v>26</v>
      </c>
      <c r="G53" s="54" t="s">
        <v>27</v>
      </c>
      <c r="H53" s="54" t="s">
        <v>28</v>
      </c>
      <c r="I53" s="55" t="n">
        <f aca="false">I54</f>
        <v>0</v>
      </c>
      <c r="J53" s="56"/>
      <c r="K53" s="57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5" t="n">
        <f aca="false">AQ54</f>
        <v>0</v>
      </c>
      <c r="AR53" s="55" t="n">
        <f aca="false">AR54</f>
        <v>0</v>
      </c>
    </row>
    <row r="54" customFormat="false" ht="18" hidden="true" customHeight="true" outlineLevel="0" collapsed="false">
      <c r="A54" s="56" t="s">
        <v>79</v>
      </c>
      <c r="B54" s="61" t="s">
        <v>23</v>
      </c>
      <c r="C54" s="61" t="s">
        <v>76</v>
      </c>
      <c r="D54" s="61" t="s">
        <v>21</v>
      </c>
      <c r="E54" s="61" t="s">
        <v>78</v>
      </c>
      <c r="F54" s="61" t="s">
        <v>50</v>
      </c>
      <c r="G54" s="61" t="s">
        <v>27</v>
      </c>
      <c r="H54" s="61" t="s">
        <v>28</v>
      </c>
      <c r="I54" s="62" t="n">
        <f aca="false">I55</f>
        <v>0</v>
      </c>
      <c r="J54" s="56"/>
      <c r="K54" s="57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5" t="n">
        <f aca="false">AQ55</f>
        <v>0</v>
      </c>
      <c r="AR54" s="55" t="n">
        <f aca="false">AR55</f>
        <v>0</v>
      </c>
    </row>
    <row r="55" customFormat="false" ht="45" hidden="true" customHeight="true" outlineLevel="0" collapsed="false">
      <c r="A55" s="78" t="s">
        <v>80</v>
      </c>
      <c r="B55" s="64" t="s">
        <v>23</v>
      </c>
      <c r="C55" s="64" t="s">
        <v>76</v>
      </c>
      <c r="D55" s="64" t="s">
        <v>21</v>
      </c>
      <c r="E55" s="64" t="s">
        <v>78</v>
      </c>
      <c r="F55" s="64" t="s">
        <v>50</v>
      </c>
      <c r="G55" s="64" t="s">
        <v>81</v>
      </c>
      <c r="H55" s="64" t="s">
        <v>37</v>
      </c>
      <c r="I55" s="65"/>
      <c r="J55" s="56"/>
      <c r="K55" s="57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62" t="n">
        <v>0</v>
      </c>
      <c r="AR55" s="62" t="n">
        <v>0</v>
      </c>
    </row>
    <row r="56" customFormat="false" ht="12.75" hidden="false" customHeight="false" outlineLevel="0" collapsed="false">
      <c r="A56" s="125" t="s">
        <v>82</v>
      </c>
      <c r="B56" s="54" t="s">
        <v>83</v>
      </c>
      <c r="C56" s="54"/>
      <c r="D56" s="54"/>
      <c r="E56" s="54"/>
      <c r="F56" s="61"/>
      <c r="G56" s="61"/>
      <c r="H56" s="54"/>
      <c r="I56" s="55" t="n">
        <f aca="false">I62+I67+I77+I57</f>
        <v>32705700</v>
      </c>
      <c r="J56" s="56"/>
      <c r="K56" s="57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5" t="n">
        <f aca="false">AQ62+AQ67+AQ77+AQ57</f>
        <v>30959100</v>
      </c>
      <c r="AR56" s="55" t="n">
        <f aca="false">AR62+AR67+AR77+AR57</f>
        <v>30768300</v>
      </c>
    </row>
    <row r="57" customFormat="false" ht="12.75" hidden="false" customHeight="false" outlineLevel="0" collapsed="false">
      <c r="A57" s="59" t="s">
        <v>84</v>
      </c>
      <c r="B57" s="54" t="s">
        <v>83</v>
      </c>
      <c r="C57" s="54" t="s">
        <v>85</v>
      </c>
      <c r="D57" s="54"/>
      <c r="E57" s="54"/>
      <c r="F57" s="61"/>
      <c r="G57" s="61"/>
      <c r="H57" s="54"/>
      <c r="I57" s="55" t="n">
        <f aca="false">ПРИЛ3!J55</f>
        <v>1955500</v>
      </c>
      <c r="J57" s="56"/>
      <c r="K57" s="57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5" t="n">
        <f aca="false">AQ58</f>
        <v>0</v>
      </c>
      <c r="AR57" s="55" t="n">
        <f aca="false">AR58</f>
        <v>0</v>
      </c>
    </row>
    <row r="58" customFormat="false" ht="38.25" hidden="false" customHeight="false" outlineLevel="0" collapsed="false">
      <c r="A58" s="32" t="s">
        <v>24</v>
      </c>
      <c r="B58" s="54" t="s">
        <v>83</v>
      </c>
      <c r="C58" s="54" t="s">
        <v>85</v>
      </c>
      <c r="D58" s="54" t="s">
        <v>21</v>
      </c>
      <c r="E58" s="54" t="s">
        <v>25</v>
      </c>
      <c r="F58" s="61" t="s">
        <v>26</v>
      </c>
      <c r="G58" s="61" t="s">
        <v>27</v>
      </c>
      <c r="H58" s="54" t="s">
        <v>28</v>
      </c>
      <c r="I58" s="55" t="n">
        <f aca="false">ПРИЛ3!J56</f>
        <v>1955500</v>
      </c>
      <c r="J58" s="56"/>
      <c r="K58" s="57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5" t="n">
        <f aca="false">AQ59</f>
        <v>0</v>
      </c>
      <c r="AR58" s="55" t="n">
        <f aca="false">AR59</f>
        <v>0</v>
      </c>
    </row>
    <row r="59" customFormat="false" ht="48" hidden="false" customHeight="false" outlineLevel="0" collapsed="false">
      <c r="A59" s="125" t="s">
        <v>86</v>
      </c>
      <c r="B59" s="54" t="s">
        <v>83</v>
      </c>
      <c r="C59" s="54" t="s">
        <v>85</v>
      </c>
      <c r="D59" s="54" t="s">
        <v>21</v>
      </c>
      <c r="E59" s="54" t="s">
        <v>87</v>
      </c>
      <c r="F59" s="54" t="s">
        <v>26</v>
      </c>
      <c r="G59" s="54" t="s">
        <v>27</v>
      </c>
      <c r="H59" s="54" t="s">
        <v>28</v>
      </c>
      <c r="I59" s="55" t="n">
        <f aca="false">ПРИЛ3!J57</f>
        <v>1955500</v>
      </c>
      <c r="J59" s="56"/>
      <c r="K59" s="57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5" t="n">
        <v>0</v>
      </c>
      <c r="AR59" s="55" t="n">
        <f aca="false">AR60+AR63</f>
        <v>0</v>
      </c>
    </row>
    <row r="60" customFormat="false" ht="48" hidden="false" customHeight="false" outlineLevel="0" collapsed="false">
      <c r="A60" s="125" t="s">
        <v>88</v>
      </c>
      <c r="B60" s="54" t="s">
        <v>83</v>
      </c>
      <c r="C60" s="54" t="s">
        <v>85</v>
      </c>
      <c r="D60" s="54" t="s">
        <v>21</v>
      </c>
      <c r="E60" s="54" t="s">
        <v>87</v>
      </c>
      <c r="F60" s="54" t="s">
        <v>21</v>
      </c>
      <c r="G60" s="54" t="s">
        <v>89</v>
      </c>
      <c r="H60" s="54" t="s">
        <v>28</v>
      </c>
      <c r="I60" s="55" t="n">
        <f aca="false">ПРИЛ3!J58</f>
        <v>1955500</v>
      </c>
      <c r="J60" s="56"/>
      <c r="K60" s="57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62" t="n">
        <v>0</v>
      </c>
      <c r="AR60" s="62" t="n">
        <v>0</v>
      </c>
    </row>
    <row r="61" customFormat="false" ht="51" hidden="false" customHeight="false" outlineLevel="0" collapsed="false">
      <c r="A61" s="73" t="s">
        <v>90</v>
      </c>
      <c r="B61" s="64" t="s">
        <v>83</v>
      </c>
      <c r="C61" s="64" t="s">
        <v>85</v>
      </c>
      <c r="D61" s="64" t="s">
        <v>21</v>
      </c>
      <c r="E61" s="64" t="s">
        <v>87</v>
      </c>
      <c r="F61" s="64" t="s">
        <v>21</v>
      </c>
      <c r="G61" s="64" t="s">
        <v>89</v>
      </c>
      <c r="H61" s="64" t="s">
        <v>37</v>
      </c>
      <c r="I61" s="65" t="n">
        <f aca="false">ПРИЛ3!J59</f>
        <v>1955500</v>
      </c>
      <c r="J61" s="56"/>
      <c r="K61" s="57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65" t="n">
        <v>0</v>
      </c>
      <c r="AR61" s="65" t="n">
        <v>0</v>
      </c>
    </row>
    <row r="62" customFormat="false" ht="12.75" hidden="false" customHeight="false" outlineLevel="0" collapsed="false">
      <c r="A62" s="125" t="s">
        <v>91</v>
      </c>
      <c r="B62" s="54" t="s">
        <v>83</v>
      </c>
      <c r="C62" s="54" t="s">
        <v>92</v>
      </c>
      <c r="D62" s="54"/>
      <c r="E62" s="54"/>
      <c r="F62" s="61"/>
      <c r="G62" s="61"/>
      <c r="H62" s="54"/>
      <c r="I62" s="55" t="n">
        <f aca="false">I63</f>
        <v>1200000</v>
      </c>
      <c r="J62" s="56"/>
      <c r="K62" s="57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5" t="n">
        <f aca="false">AQ63</f>
        <v>1000000</v>
      </c>
      <c r="AR62" s="55" t="n">
        <f aca="false">AR63</f>
        <v>0</v>
      </c>
    </row>
    <row r="63" customFormat="false" ht="38.25" hidden="false" customHeight="false" outlineLevel="0" collapsed="false">
      <c r="A63" s="32" t="s">
        <v>24</v>
      </c>
      <c r="B63" s="54" t="s">
        <v>83</v>
      </c>
      <c r="C63" s="54" t="s">
        <v>92</v>
      </c>
      <c r="D63" s="54" t="s">
        <v>21</v>
      </c>
      <c r="E63" s="54" t="s">
        <v>25</v>
      </c>
      <c r="F63" s="54" t="s">
        <v>26</v>
      </c>
      <c r="G63" s="54" t="s">
        <v>27</v>
      </c>
      <c r="H63" s="54" t="s">
        <v>28</v>
      </c>
      <c r="I63" s="55" t="n">
        <f aca="false">I64</f>
        <v>1200000</v>
      </c>
      <c r="J63" s="56"/>
      <c r="K63" s="57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5" t="n">
        <f aca="false">AQ64</f>
        <v>1000000</v>
      </c>
      <c r="AR63" s="55" t="n">
        <f aca="false">AR64</f>
        <v>0</v>
      </c>
    </row>
    <row r="64" customFormat="false" ht="38.25" hidden="false" customHeight="false" outlineLevel="0" collapsed="false">
      <c r="A64" s="59" t="s">
        <v>93</v>
      </c>
      <c r="B64" s="54" t="s">
        <v>83</v>
      </c>
      <c r="C64" s="54" t="s">
        <v>92</v>
      </c>
      <c r="D64" s="54" t="s">
        <v>21</v>
      </c>
      <c r="E64" s="54" t="s">
        <v>94</v>
      </c>
      <c r="F64" s="54" t="s">
        <v>26</v>
      </c>
      <c r="G64" s="54" t="s">
        <v>27</v>
      </c>
      <c r="H64" s="54" t="s">
        <v>28</v>
      </c>
      <c r="I64" s="55" t="n">
        <f aca="false">I65</f>
        <v>1200000</v>
      </c>
      <c r="J64" s="56"/>
      <c r="K64" s="57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5" t="n">
        <f aca="false">AQ65</f>
        <v>1000000</v>
      </c>
      <c r="AR64" s="55" t="n">
        <f aca="false">AR65</f>
        <v>0</v>
      </c>
    </row>
    <row r="65" customFormat="false" ht="38.25" hidden="false" customHeight="true" outlineLevel="0" collapsed="false">
      <c r="A65" s="60" t="s">
        <v>95</v>
      </c>
      <c r="B65" s="61" t="s">
        <v>83</v>
      </c>
      <c r="C65" s="61" t="s">
        <v>92</v>
      </c>
      <c r="D65" s="61" t="s">
        <v>21</v>
      </c>
      <c r="E65" s="61" t="s">
        <v>94</v>
      </c>
      <c r="F65" s="61" t="s">
        <v>85</v>
      </c>
      <c r="G65" s="61" t="s">
        <v>27</v>
      </c>
      <c r="H65" s="61" t="s">
        <v>28</v>
      </c>
      <c r="I65" s="62" t="n">
        <f aca="false">I66</f>
        <v>1200000</v>
      </c>
      <c r="J65" s="56" t="s">
        <v>96</v>
      </c>
      <c r="K65" s="57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62" t="n">
        <f aca="false">AQ66</f>
        <v>1000000</v>
      </c>
      <c r="AR65" s="62" t="n">
        <f aca="false">AR66</f>
        <v>0</v>
      </c>
    </row>
    <row r="66" customFormat="false" ht="51" hidden="false" customHeight="false" outlineLevel="0" collapsed="false">
      <c r="A66" s="63" t="s">
        <v>97</v>
      </c>
      <c r="B66" s="64" t="s">
        <v>83</v>
      </c>
      <c r="C66" s="64" t="s">
        <v>92</v>
      </c>
      <c r="D66" s="64" t="s">
        <v>21</v>
      </c>
      <c r="E66" s="64" t="s">
        <v>94</v>
      </c>
      <c r="F66" s="64" t="s">
        <v>85</v>
      </c>
      <c r="G66" s="64" t="s">
        <v>98</v>
      </c>
      <c r="H66" s="64" t="s">
        <v>37</v>
      </c>
      <c r="I66" s="65" t="n">
        <f aca="false">ПРИЛ3!J64</f>
        <v>1200000</v>
      </c>
      <c r="J66" s="56"/>
      <c r="K66" s="57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65" t="n">
        <v>1000000</v>
      </c>
      <c r="AR66" s="65" t="n">
        <v>0</v>
      </c>
    </row>
    <row r="67" customFormat="false" ht="15.75" hidden="false" customHeight="true" outlineLevel="0" collapsed="false">
      <c r="A67" s="59" t="s">
        <v>99</v>
      </c>
      <c r="B67" s="54" t="s">
        <v>83</v>
      </c>
      <c r="C67" s="54" t="s">
        <v>100</v>
      </c>
      <c r="D67" s="54"/>
      <c r="E67" s="54"/>
      <c r="F67" s="61"/>
      <c r="G67" s="61"/>
      <c r="H67" s="54"/>
      <c r="I67" s="55" t="n">
        <f aca="false">I68</f>
        <v>28550200</v>
      </c>
      <c r="J67" s="56"/>
      <c r="K67" s="57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5" t="n">
        <f aca="false">AQ68</f>
        <v>29309100</v>
      </c>
      <c r="AR67" s="55" t="n">
        <f aca="false">AR68</f>
        <v>29968300</v>
      </c>
    </row>
    <row r="68" customFormat="false" ht="38.25" hidden="false" customHeight="false" outlineLevel="0" collapsed="false">
      <c r="A68" s="32" t="s">
        <v>24</v>
      </c>
      <c r="B68" s="54" t="s">
        <v>83</v>
      </c>
      <c r="C68" s="54" t="s">
        <v>100</v>
      </c>
      <c r="D68" s="54" t="s">
        <v>21</v>
      </c>
      <c r="E68" s="54" t="s">
        <v>25</v>
      </c>
      <c r="F68" s="54" t="s">
        <v>26</v>
      </c>
      <c r="G68" s="54" t="s">
        <v>27</v>
      </c>
      <c r="H68" s="54" t="s">
        <v>28</v>
      </c>
      <c r="I68" s="55" t="n">
        <f aca="false">I69</f>
        <v>28550200</v>
      </c>
      <c r="J68" s="56"/>
      <c r="K68" s="57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5" t="n">
        <f aca="false">AQ69</f>
        <v>29309100</v>
      </c>
      <c r="AR68" s="55" t="n">
        <f aca="false">AR69</f>
        <v>29968300</v>
      </c>
    </row>
    <row r="69" customFormat="false" ht="31.5" hidden="false" customHeight="true" outlineLevel="0" collapsed="false">
      <c r="A69" s="59" t="s">
        <v>93</v>
      </c>
      <c r="B69" s="54" t="s">
        <v>83</v>
      </c>
      <c r="C69" s="54" t="s">
        <v>100</v>
      </c>
      <c r="D69" s="54" t="s">
        <v>21</v>
      </c>
      <c r="E69" s="54" t="s">
        <v>94</v>
      </c>
      <c r="F69" s="54" t="s">
        <v>26</v>
      </c>
      <c r="G69" s="54" t="s">
        <v>27</v>
      </c>
      <c r="H69" s="54" t="s">
        <v>28</v>
      </c>
      <c r="I69" s="55" t="n">
        <f aca="false">I70+I74</f>
        <v>28550200</v>
      </c>
      <c r="J69" s="56"/>
      <c r="K69" s="57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5" t="n">
        <f aca="false">AQ70</f>
        <v>29309100</v>
      </c>
      <c r="AR69" s="55" t="n">
        <f aca="false">AR70</f>
        <v>29968300</v>
      </c>
    </row>
    <row r="70" customFormat="false" ht="12.75" hidden="false" customHeight="false" outlineLevel="0" collapsed="false">
      <c r="A70" s="60" t="s">
        <v>101</v>
      </c>
      <c r="B70" s="61" t="s">
        <v>83</v>
      </c>
      <c r="C70" s="61" t="s">
        <v>100</v>
      </c>
      <c r="D70" s="61" t="s">
        <v>21</v>
      </c>
      <c r="E70" s="61" t="s">
        <v>94</v>
      </c>
      <c r="F70" s="61" t="s">
        <v>21</v>
      </c>
      <c r="G70" s="61" t="s">
        <v>27</v>
      </c>
      <c r="H70" s="61" t="s">
        <v>28</v>
      </c>
      <c r="I70" s="62" t="n">
        <f aca="false">I72+I73+I71</f>
        <v>28550200</v>
      </c>
      <c r="J70" s="56"/>
      <c r="K70" s="57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62" t="n">
        <f aca="false">AQ71+AQ72+AQ73</f>
        <v>29309100</v>
      </c>
      <c r="AR70" s="62" t="n">
        <f aca="false">AR71+AR72+AR73</f>
        <v>29968300</v>
      </c>
    </row>
    <row r="71" customFormat="false" ht="37.5" hidden="false" customHeight="true" outlineLevel="0" collapsed="false">
      <c r="A71" s="67" t="s">
        <v>102</v>
      </c>
      <c r="B71" s="64" t="s">
        <v>83</v>
      </c>
      <c r="C71" s="64" t="s">
        <v>100</v>
      </c>
      <c r="D71" s="64" t="s">
        <v>21</v>
      </c>
      <c r="E71" s="64" t="s">
        <v>94</v>
      </c>
      <c r="F71" s="64" t="s">
        <v>21</v>
      </c>
      <c r="G71" s="64" t="s">
        <v>103</v>
      </c>
      <c r="H71" s="61" t="s">
        <v>37</v>
      </c>
      <c r="I71" s="65" t="n">
        <f aca="false">ПРИЛ3!J69</f>
        <v>396300</v>
      </c>
      <c r="J71" s="56"/>
      <c r="K71" s="57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65" t="n">
        <v>0</v>
      </c>
      <c r="AR71" s="65" t="n">
        <v>0</v>
      </c>
    </row>
    <row r="72" customFormat="false" ht="37.5" hidden="false" customHeight="true" outlineLevel="0" collapsed="false">
      <c r="A72" s="68" t="s">
        <v>104</v>
      </c>
      <c r="B72" s="64" t="s">
        <v>83</v>
      </c>
      <c r="C72" s="64" t="s">
        <v>100</v>
      </c>
      <c r="D72" s="64" t="s">
        <v>21</v>
      </c>
      <c r="E72" s="64" t="s">
        <v>94</v>
      </c>
      <c r="F72" s="64" t="s">
        <v>21</v>
      </c>
      <c r="G72" s="64" t="s">
        <v>105</v>
      </c>
      <c r="H72" s="64" t="s">
        <v>37</v>
      </c>
      <c r="I72" s="65" t="n">
        <f aca="false">ПРИЛ3!J70</f>
        <v>2603700</v>
      </c>
      <c r="J72" s="56" t="s">
        <v>106</v>
      </c>
      <c r="K72" s="57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65" t="n">
        <v>2892700</v>
      </c>
      <c r="AR72" s="65" t="n">
        <v>3550400</v>
      </c>
    </row>
    <row r="73" customFormat="false" ht="42" hidden="false" customHeight="true" outlineLevel="0" collapsed="false">
      <c r="A73" s="69" t="s">
        <v>224</v>
      </c>
      <c r="B73" s="40" t="s">
        <v>83</v>
      </c>
      <c r="C73" s="40" t="s">
        <v>100</v>
      </c>
      <c r="D73" s="40" t="s">
        <v>21</v>
      </c>
      <c r="E73" s="40" t="s">
        <v>94</v>
      </c>
      <c r="F73" s="40" t="s">
        <v>21</v>
      </c>
      <c r="G73" s="40" t="s">
        <v>108</v>
      </c>
      <c r="H73" s="40" t="s">
        <v>37</v>
      </c>
      <c r="I73" s="41" t="n">
        <f aca="false">ПРИЛ3!J71</f>
        <v>25550200</v>
      </c>
      <c r="J73" s="41" t="n">
        <v>16920200</v>
      </c>
      <c r="K73" s="57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65" t="n">
        <v>26416400</v>
      </c>
      <c r="AR73" s="65" t="n">
        <v>26417900</v>
      </c>
    </row>
    <row r="74" s="14" customFormat="true" ht="0.75" hidden="true" customHeight="true" outlineLevel="0" collapsed="false">
      <c r="A74" s="70" t="s">
        <v>109</v>
      </c>
      <c r="B74" s="26" t="s">
        <v>83</v>
      </c>
      <c r="C74" s="26" t="s">
        <v>100</v>
      </c>
      <c r="D74" s="26" t="s">
        <v>21</v>
      </c>
      <c r="E74" s="26" t="s">
        <v>94</v>
      </c>
      <c r="F74" s="26" t="s">
        <v>83</v>
      </c>
      <c r="G74" s="26" t="s">
        <v>27</v>
      </c>
      <c r="H74" s="26" t="s">
        <v>28</v>
      </c>
      <c r="I74" s="28" t="n">
        <f aca="false">I75+I76</f>
        <v>0</v>
      </c>
      <c r="J74" s="2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55" t="n">
        <f aca="false">AQ75+AQ80+AQ94</f>
        <v>6945200</v>
      </c>
      <c r="AR74" s="55" t="n">
        <f aca="false">AR75+AR80+AR94</f>
        <v>16865300</v>
      </c>
    </row>
    <row r="75" s="14" customFormat="true" ht="33.75" hidden="true" customHeight="true" outlineLevel="0" collapsed="false">
      <c r="A75" s="71" t="str">
        <f aca="false">ПРИЛ3!A73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B75" s="64" t="s">
        <v>83</v>
      </c>
      <c r="C75" s="64" t="s">
        <v>100</v>
      </c>
      <c r="D75" s="64" t="s">
        <v>21</v>
      </c>
      <c r="E75" s="64" t="s">
        <v>94</v>
      </c>
      <c r="F75" s="30" t="s">
        <v>83</v>
      </c>
      <c r="G75" s="64" t="s">
        <v>111</v>
      </c>
      <c r="H75" s="64" t="s">
        <v>37</v>
      </c>
      <c r="I75" s="41" t="n">
        <v>0</v>
      </c>
      <c r="J75" s="36" t="n">
        <v>2232100</v>
      </c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55" t="n">
        <f aca="false">AQ78</f>
        <v>650000</v>
      </c>
      <c r="AR75" s="55" t="n">
        <f aca="false">AR78</f>
        <v>800000</v>
      </c>
    </row>
    <row r="76" s="14" customFormat="true" ht="39.75" hidden="true" customHeight="true" outlineLevel="0" collapsed="false">
      <c r="A76" s="69" t="s">
        <v>225</v>
      </c>
      <c r="B76" s="40" t="s">
        <v>83</v>
      </c>
      <c r="C76" s="40" t="s">
        <v>100</v>
      </c>
      <c r="D76" s="40" t="s">
        <v>21</v>
      </c>
      <c r="E76" s="40" t="s">
        <v>94</v>
      </c>
      <c r="F76" s="40" t="s">
        <v>83</v>
      </c>
      <c r="G76" s="40" t="s">
        <v>108</v>
      </c>
      <c r="H76" s="40" t="s">
        <v>37</v>
      </c>
      <c r="I76" s="41" t="n">
        <f aca="false">ПРИЛ3!J74</f>
        <v>0</v>
      </c>
      <c r="J76" s="22" t="s">
        <v>106</v>
      </c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55" t="n">
        <f aca="false">AQ78</f>
        <v>650000</v>
      </c>
      <c r="AR76" s="55" t="n">
        <f aca="false">AR78</f>
        <v>800000</v>
      </c>
    </row>
    <row r="77" customFormat="false" ht="12.75" hidden="false" customHeight="false" outlineLevel="0" collapsed="false">
      <c r="A77" s="59" t="s">
        <v>112</v>
      </c>
      <c r="B77" s="54" t="s">
        <v>83</v>
      </c>
      <c r="C77" s="54" t="s">
        <v>113</v>
      </c>
      <c r="D77" s="54"/>
      <c r="E77" s="54"/>
      <c r="F77" s="54"/>
      <c r="G77" s="54"/>
      <c r="H77" s="54"/>
      <c r="I77" s="55" t="n">
        <f aca="false">I79</f>
        <v>1000000</v>
      </c>
      <c r="J77" s="56"/>
      <c r="K77" s="57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28" t="n">
        <f aca="false">AQ79</f>
        <v>650000</v>
      </c>
      <c r="AR77" s="28" t="n">
        <f aca="false">AR79</f>
        <v>800000</v>
      </c>
    </row>
    <row r="78" customFormat="false" ht="38.25" hidden="false" customHeight="false" outlineLevel="0" collapsed="false">
      <c r="A78" s="32" t="s">
        <v>24</v>
      </c>
      <c r="B78" s="54" t="s">
        <v>83</v>
      </c>
      <c r="C78" s="54" t="s">
        <v>113</v>
      </c>
      <c r="D78" s="54" t="s">
        <v>21</v>
      </c>
      <c r="E78" s="54" t="s">
        <v>25</v>
      </c>
      <c r="F78" s="54" t="s">
        <v>26</v>
      </c>
      <c r="G78" s="54" t="s">
        <v>27</v>
      </c>
      <c r="H78" s="54" t="s">
        <v>28</v>
      </c>
      <c r="I78" s="55" t="n">
        <f aca="false">I80</f>
        <v>1000000</v>
      </c>
      <c r="J78" s="56"/>
      <c r="K78" s="57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28" t="n">
        <f aca="false">AQ80</f>
        <v>650000</v>
      </c>
      <c r="AR78" s="28" t="n">
        <f aca="false">AR80</f>
        <v>800000</v>
      </c>
    </row>
    <row r="79" customFormat="false" ht="38.25" hidden="false" customHeight="false" outlineLevel="0" collapsed="false">
      <c r="A79" s="59" t="s">
        <v>93</v>
      </c>
      <c r="B79" s="54" t="s">
        <v>83</v>
      </c>
      <c r="C79" s="54" t="s">
        <v>113</v>
      </c>
      <c r="D79" s="54" t="s">
        <v>21</v>
      </c>
      <c r="E79" s="54" t="s">
        <v>94</v>
      </c>
      <c r="F79" s="54" t="s">
        <v>26</v>
      </c>
      <c r="G79" s="54" t="s">
        <v>27</v>
      </c>
      <c r="H79" s="54" t="s">
        <v>28</v>
      </c>
      <c r="I79" s="55" t="n">
        <f aca="false">I80</f>
        <v>1000000</v>
      </c>
      <c r="J79" s="56"/>
      <c r="K79" s="57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5" t="n">
        <f aca="false">AQ80</f>
        <v>650000</v>
      </c>
      <c r="AR79" s="55" t="n">
        <f aca="false">AR80</f>
        <v>800000</v>
      </c>
    </row>
    <row r="80" customFormat="false" ht="25.5" hidden="false" customHeight="false" outlineLevel="0" collapsed="false">
      <c r="A80" s="59" t="s">
        <v>114</v>
      </c>
      <c r="B80" s="61" t="s">
        <v>83</v>
      </c>
      <c r="C80" s="61" t="s">
        <v>113</v>
      </c>
      <c r="D80" s="61" t="s">
        <v>21</v>
      </c>
      <c r="E80" s="61" t="s">
        <v>94</v>
      </c>
      <c r="F80" s="61" t="s">
        <v>23</v>
      </c>
      <c r="G80" s="61" t="s">
        <v>27</v>
      </c>
      <c r="H80" s="61" t="s">
        <v>28</v>
      </c>
      <c r="I80" s="62" t="n">
        <f aca="false">I81+I82+I83</f>
        <v>1000000</v>
      </c>
      <c r="J80" s="56"/>
      <c r="K80" s="57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62" t="n">
        <f aca="false">AQ81+AQ82+AQ83</f>
        <v>650000</v>
      </c>
      <c r="AR80" s="62" t="n">
        <f aca="false">AR81+AR82+AR83</f>
        <v>800000</v>
      </c>
    </row>
    <row r="81" customFormat="false" ht="38.25" hidden="false" customHeight="false" outlineLevel="0" collapsed="false">
      <c r="A81" s="73" t="s">
        <v>115</v>
      </c>
      <c r="B81" s="64" t="s">
        <v>83</v>
      </c>
      <c r="C81" s="64" t="s">
        <v>113</v>
      </c>
      <c r="D81" s="64" t="s">
        <v>21</v>
      </c>
      <c r="E81" s="64" t="s">
        <v>94</v>
      </c>
      <c r="F81" s="64" t="s">
        <v>23</v>
      </c>
      <c r="G81" s="64" t="s">
        <v>116</v>
      </c>
      <c r="H81" s="64" t="s">
        <v>37</v>
      </c>
      <c r="I81" s="65" t="n">
        <f aca="false">ПРИЛ3!J79</f>
        <v>100000</v>
      </c>
      <c r="J81" s="56"/>
      <c r="K81" s="57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65" t="n">
        <v>150000</v>
      </c>
      <c r="AR81" s="65" t="n">
        <v>100000</v>
      </c>
    </row>
    <row r="82" customFormat="false" ht="38.25" hidden="false" customHeight="false" outlineLevel="0" collapsed="false">
      <c r="A82" s="73" t="s">
        <v>117</v>
      </c>
      <c r="B82" s="64" t="s">
        <v>83</v>
      </c>
      <c r="C82" s="64" t="s">
        <v>113</v>
      </c>
      <c r="D82" s="64" t="s">
        <v>21</v>
      </c>
      <c r="E82" s="64" t="s">
        <v>94</v>
      </c>
      <c r="F82" s="64" t="s">
        <v>23</v>
      </c>
      <c r="G82" s="64" t="s">
        <v>118</v>
      </c>
      <c r="H82" s="64" t="s">
        <v>37</v>
      </c>
      <c r="I82" s="65" t="n">
        <f aca="false">ПРИЛ3!J80</f>
        <v>200000</v>
      </c>
      <c r="J82" s="56"/>
      <c r="K82" s="57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65" t="n">
        <v>100000</v>
      </c>
      <c r="AR82" s="65" t="n">
        <v>200000</v>
      </c>
    </row>
    <row r="83" customFormat="false" ht="38.25" hidden="false" customHeight="false" outlineLevel="0" collapsed="false">
      <c r="A83" s="73" t="s">
        <v>119</v>
      </c>
      <c r="B83" s="64" t="s">
        <v>83</v>
      </c>
      <c r="C83" s="64" t="s">
        <v>113</v>
      </c>
      <c r="D83" s="64" t="s">
        <v>21</v>
      </c>
      <c r="E83" s="64" t="s">
        <v>94</v>
      </c>
      <c r="F83" s="64" t="s">
        <v>23</v>
      </c>
      <c r="G83" s="64" t="s">
        <v>120</v>
      </c>
      <c r="H83" s="64" t="s">
        <v>37</v>
      </c>
      <c r="I83" s="65" t="n">
        <f aca="false">ПРИЛ3!J81</f>
        <v>700000</v>
      </c>
      <c r="J83" s="56"/>
      <c r="K83" s="57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65" t="n">
        <v>400000</v>
      </c>
      <c r="AR83" s="65" t="n">
        <v>500000</v>
      </c>
    </row>
    <row r="84" customFormat="false" ht="12.75" hidden="false" customHeight="false" outlineLevel="0" collapsed="false">
      <c r="A84" s="59" t="s">
        <v>121</v>
      </c>
      <c r="B84" s="54" t="s">
        <v>44</v>
      </c>
      <c r="C84" s="54"/>
      <c r="D84" s="54"/>
      <c r="E84" s="54"/>
      <c r="F84" s="54"/>
      <c r="G84" s="54"/>
      <c r="H84" s="54"/>
      <c r="I84" s="55" t="n">
        <f aca="false">I85+I94+I108</f>
        <v>20736974.47</v>
      </c>
      <c r="J84" s="56"/>
      <c r="K84" s="57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5" t="n">
        <f aca="false">AQ85+AQ94+AQ108</f>
        <v>28762557.97</v>
      </c>
      <c r="AR84" s="55" t="n">
        <f aca="false">AR85+AR94+AR108</f>
        <v>39334565.47</v>
      </c>
    </row>
    <row r="85" customFormat="false" ht="15.75" hidden="false" customHeight="true" outlineLevel="0" collapsed="false">
      <c r="A85" s="59" t="s">
        <v>122</v>
      </c>
      <c r="B85" s="54" t="s">
        <v>44</v>
      </c>
      <c r="C85" s="54" t="s">
        <v>21</v>
      </c>
      <c r="D85" s="54"/>
      <c r="E85" s="54"/>
      <c r="F85" s="61"/>
      <c r="G85" s="61"/>
      <c r="H85" s="54"/>
      <c r="I85" s="55" t="n">
        <f aca="false">I86+I90</f>
        <v>233062</v>
      </c>
      <c r="J85" s="56"/>
      <c r="K85" s="57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5" t="n">
        <f aca="false">AQ86+AQ90</f>
        <v>256307</v>
      </c>
      <c r="AR85" s="55" t="n">
        <f aca="false">AR86+AR90</f>
        <v>266560</v>
      </c>
    </row>
    <row r="86" customFormat="false" ht="38.25" hidden="false" customHeight="false" outlineLevel="0" collapsed="false">
      <c r="A86" s="32" t="s">
        <v>24</v>
      </c>
      <c r="B86" s="54" t="s">
        <v>44</v>
      </c>
      <c r="C86" s="54" t="s">
        <v>21</v>
      </c>
      <c r="D86" s="54" t="s">
        <v>21</v>
      </c>
      <c r="E86" s="54" t="s">
        <v>25</v>
      </c>
      <c r="F86" s="54" t="s">
        <v>26</v>
      </c>
      <c r="G86" s="54" t="s">
        <v>27</v>
      </c>
      <c r="H86" s="54" t="s">
        <v>28</v>
      </c>
      <c r="I86" s="55" t="n">
        <f aca="false">I88</f>
        <v>233062</v>
      </c>
      <c r="J86" s="56"/>
      <c r="K86" s="57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5" t="n">
        <f aca="false">AQ88</f>
        <v>256307</v>
      </c>
      <c r="AR86" s="55" t="n">
        <f aca="false">AR88</f>
        <v>266560</v>
      </c>
    </row>
    <row r="87" customFormat="false" ht="25.5" hidden="false" customHeight="false" outlineLevel="0" collapsed="false">
      <c r="A87" s="59" t="s">
        <v>123</v>
      </c>
      <c r="B87" s="54" t="s">
        <v>44</v>
      </c>
      <c r="C87" s="54" t="s">
        <v>21</v>
      </c>
      <c r="D87" s="54" t="s">
        <v>21</v>
      </c>
      <c r="E87" s="54" t="s">
        <v>59</v>
      </c>
      <c r="F87" s="54" t="s">
        <v>26</v>
      </c>
      <c r="G87" s="54" t="s">
        <v>27</v>
      </c>
      <c r="H87" s="54" t="s">
        <v>28</v>
      </c>
      <c r="I87" s="55" t="n">
        <f aca="false">I88</f>
        <v>233062</v>
      </c>
      <c r="J87" s="56"/>
      <c r="K87" s="57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5" t="n">
        <f aca="false">AQ88</f>
        <v>256307</v>
      </c>
      <c r="AR87" s="55" t="n">
        <f aca="false">AR88</f>
        <v>266560</v>
      </c>
    </row>
    <row r="88" customFormat="false" ht="38.25" hidden="false" customHeight="false" outlineLevel="0" collapsed="false">
      <c r="A88" s="59" t="s">
        <v>124</v>
      </c>
      <c r="B88" s="61" t="s">
        <v>44</v>
      </c>
      <c r="C88" s="61" t="s">
        <v>21</v>
      </c>
      <c r="D88" s="61" t="s">
        <v>21</v>
      </c>
      <c r="E88" s="61" t="s">
        <v>59</v>
      </c>
      <c r="F88" s="61" t="s">
        <v>21</v>
      </c>
      <c r="G88" s="61" t="s">
        <v>27</v>
      </c>
      <c r="H88" s="61" t="s">
        <v>28</v>
      </c>
      <c r="I88" s="62" t="n">
        <f aca="false">I89</f>
        <v>233062</v>
      </c>
      <c r="J88" s="56"/>
      <c r="K88" s="57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62" t="n">
        <f aca="false">AQ89</f>
        <v>256307</v>
      </c>
      <c r="AR88" s="62" t="n">
        <f aca="false">AR89</f>
        <v>266560</v>
      </c>
    </row>
    <row r="89" customFormat="false" ht="38.25" hidden="false" customHeight="false" outlineLevel="0" collapsed="false">
      <c r="A89" s="78" t="s">
        <v>125</v>
      </c>
      <c r="B89" s="64" t="s">
        <v>44</v>
      </c>
      <c r="C89" s="64" t="s">
        <v>21</v>
      </c>
      <c r="D89" s="64" t="s">
        <v>21</v>
      </c>
      <c r="E89" s="64" t="s">
        <v>59</v>
      </c>
      <c r="F89" s="64" t="s">
        <v>21</v>
      </c>
      <c r="G89" s="64" t="s">
        <v>126</v>
      </c>
      <c r="H89" s="64" t="s">
        <v>37</v>
      </c>
      <c r="I89" s="65" t="n">
        <f aca="false">ПРИЛ3!J87</f>
        <v>233062</v>
      </c>
      <c r="J89" s="56"/>
      <c r="K89" s="57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65" t="n">
        <v>256307</v>
      </c>
      <c r="AR89" s="65" t="n">
        <v>266560</v>
      </c>
    </row>
    <row r="90" customFormat="false" ht="27" hidden="true" customHeight="false" outlineLevel="0" collapsed="false">
      <c r="A90" s="59" t="s">
        <v>226</v>
      </c>
      <c r="B90" s="79" t="s">
        <v>44</v>
      </c>
      <c r="C90" s="79" t="s">
        <v>21</v>
      </c>
      <c r="D90" s="79" t="s">
        <v>23</v>
      </c>
      <c r="E90" s="79" t="s">
        <v>25</v>
      </c>
      <c r="F90" s="79" t="s">
        <v>26</v>
      </c>
      <c r="G90" s="79" t="s">
        <v>27</v>
      </c>
      <c r="H90" s="79" t="s">
        <v>28</v>
      </c>
      <c r="I90" s="55" t="n">
        <f aca="false">I91+I92</f>
        <v>0</v>
      </c>
      <c r="J90" s="55" t="e">
        <f aca="false">#REF!</f>
        <v>#REF!</v>
      </c>
      <c r="K90" s="57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62"/>
      <c r="AR90" s="62"/>
    </row>
    <row r="91" customFormat="false" ht="38.25" hidden="true" customHeight="false" outlineLevel="0" collapsed="false">
      <c r="A91" s="73" t="s">
        <v>128</v>
      </c>
      <c r="B91" s="64" t="s">
        <v>44</v>
      </c>
      <c r="C91" s="64" t="s">
        <v>21</v>
      </c>
      <c r="D91" s="64" t="s">
        <v>23</v>
      </c>
      <c r="E91" s="64" t="s">
        <v>25</v>
      </c>
      <c r="F91" s="64" t="s">
        <v>26</v>
      </c>
      <c r="G91" s="64" t="s">
        <v>129</v>
      </c>
      <c r="H91" s="64" t="s">
        <v>130</v>
      </c>
      <c r="I91" s="62" t="n">
        <v>0</v>
      </c>
      <c r="J91" s="62" t="n">
        <f aca="false">994200+994200</f>
        <v>1988400</v>
      </c>
      <c r="K91" s="57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5" t="n">
        <f aca="false">AQ92</f>
        <v>3949200</v>
      </c>
      <c r="AR91" s="55" t="n">
        <f aca="false">AR92</f>
        <v>3949200</v>
      </c>
    </row>
    <row r="92" customFormat="false" ht="27" hidden="true" customHeight="false" outlineLevel="0" collapsed="false">
      <c r="A92" s="80" t="s">
        <v>131</v>
      </c>
      <c r="B92" s="79" t="s">
        <v>44</v>
      </c>
      <c r="C92" s="79" t="s">
        <v>21</v>
      </c>
      <c r="D92" s="79" t="s">
        <v>23</v>
      </c>
      <c r="E92" s="79" t="s">
        <v>25</v>
      </c>
      <c r="F92" s="79" t="s">
        <v>132</v>
      </c>
      <c r="G92" s="79" t="s">
        <v>27</v>
      </c>
      <c r="H92" s="79" t="s">
        <v>28</v>
      </c>
      <c r="I92" s="55" t="n">
        <f aca="false">I93</f>
        <v>0</v>
      </c>
      <c r="J92" s="62"/>
      <c r="K92" s="57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5" t="n">
        <f aca="false">AQ93</f>
        <v>3949200</v>
      </c>
      <c r="AR92" s="55" t="n">
        <f aca="false">AR93</f>
        <v>3949200</v>
      </c>
    </row>
    <row r="93" customFormat="false" ht="0.75" hidden="false" customHeight="true" outlineLevel="0" collapsed="false">
      <c r="A93" s="52" t="s">
        <v>133</v>
      </c>
      <c r="B93" s="64" t="s">
        <v>44</v>
      </c>
      <c r="C93" s="64" t="s">
        <v>21</v>
      </c>
      <c r="D93" s="64" t="s">
        <v>23</v>
      </c>
      <c r="E93" s="64" t="s">
        <v>25</v>
      </c>
      <c r="F93" s="64" t="s">
        <v>132</v>
      </c>
      <c r="G93" s="64" t="s">
        <v>134</v>
      </c>
      <c r="H93" s="64" t="s">
        <v>130</v>
      </c>
      <c r="I93" s="62" t="n">
        <v>0</v>
      </c>
      <c r="J93" s="62" t="n">
        <v>17580</v>
      </c>
      <c r="K93" s="57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65" t="n">
        <v>3949200</v>
      </c>
      <c r="AR93" s="65" t="n">
        <v>3949200</v>
      </c>
    </row>
    <row r="94" customFormat="false" ht="15.75" hidden="false" customHeight="true" outlineLevel="0" collapsed="false">
      <c r="A94" s="59" t="s">
        <v>135</v>
      </c>
      <c r="B94" s="54" t="s">
        <v>44</v>
      </c>
      <c r="C94" s="54" t="s">
        <v>50</v>
      </c>
      <c r="D94" s="54"/>
      <c r="E94" s="54"/>
      <c r="F94" s="61"/>
      <c r="G94" s="61"/>
      <c r="H94" s="54"/>
      <c r="I94" s="55" t="n">
        <f aca="false">I99+I105</f>
        <v>6000000</v>
      </c>
      <c r="J94" s="56"/>
      <c r="K94" s="57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5" t="n">
        <f aca="false">AQ95</f>
        <v>5645200</v>
      </c>
      <c r="AR94" s="55" t="n">
        <f aca="false">AR95</f>
        <v>15265300</v>
      </c>
    </row>
    <row r="95" customFormat="false" ht="38.25" hidden="false" customHeight="false" outlineLevel="0" collapsed="false">
      <c r="A95" s="32" t="s">
        <v>24</v>
      </c>
      <c r="B95" s="54" t="s">
        <v>44</v>
      </c>
      <c r="C95" s="54" t="s">
        <v>50</v>
      </c>
      <c r="D95" s="54" t="s">
        <v>21</v>
      </c>
      <c r="E95" s="54" t="s">
        <v>25</v>
      </c>
      <c r="F95" s="54" t="s">
        <v>26</v>
      </c>
      <c r="G95" s="54" t="s">
        <v>27</v>
      </c>
      <c r="H95" s="54" t="s">
        <v>28</v>
      </c>
      <c r="I95" s="55" t="n">
        <f aca="false">I99+I105</f>
        <v>6000000</v>
      </c>
      <c r="J95" s="56"/>
      <c r="K95" s="57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5" t="n">
        <f aca="false">AQ96+AQ105</f>
        <v>5645200</v>
      </c>
      <c r="AR95" s="55" t="n">
        <f aca="false">AR96+AR105</f>
        <v>15265300</v>
      </c>
    </row>
    <row r="96" customFormat="false" ht="25.5" hidden="false" customHeight="false" outlineLevel="0" collapsed="false">
      <c r="A96" s="59" t="s">
        <v>123</v>
      </c>
      <c r="B96" s="54" t="s">
        <v>44</v>
      </c>
      <c r="C96" s="54" t="s">
        <v>50</v>
      </c>
      <c r="D96" s="54" t="s">
        <v>21</v>
      </c>
      <c r="E96" s="54" t="s">
        <v>59</v>
      </c>
      <c r="F96" s="54" t="s">
        <v>26</v>
      </c>
      <c r="G96" s="54" t="s">
        <v>27</v>
      </c>
      <c r="H96" s="54" t="s">
        <v>28</v>
      </c>
      <c r="I96" s="55" t="n">
        <f aca="false">I99</f>
        <v>640000</v>
      </c>
      <c r="J96" s="56"/>
      <c r="K96" s="57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5" t="n">
        <f aca="false">AQ97+AQ99</f>
        <v>1696000</v>
      </c>
      <c r="AR96" s="55" t="n">
        <f aca="false">AR97+AR99</f>
        <v>11316100</v>
      </c>
    </row>
    <row r="97" customFormat="false" ht="12.75" hidden="false" customHeight="false" outlineLevel="0" collapsed="false">
      <c r="A97" s="59" t="s">
        <v>136</v>
      </c>
      <c r="B97" s="54" t="s">
        <v>44</v>
      </c>
      <c r="C97" s="54" t="s">
        <v>50</v>
      </c>
      <c r="D97" s="54" t="s">
        <v>21</v>
      </c>
      <c r="E97" s="54" t="s">
        <v>59</v>
      </c>
      <c r="F97" s="54" t="s">
        <v>50</v>
      </c>
      <c r="G97" s="54" t="s">
        <v>27</v>
      </c>
      <c r="H97" s="54" t="s">
        <v>28</v>
      </c>
      <c r="I97" s="55" t="n">
        <f aca="false">I98</f>
        <v>0</v>
      </c>
      <c r="J97" s="56"/>
      <c r="K97" s="57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5" t="n">
        <f aca="false">AQ98</f>
        <v>1496000</v>
      </c>
      <c r="AR97" s="55" t="n">
        <f aca="false">AR98</f>
        <v>0</v>
      </c>
    </row>
    <row r="98" customFormat="false" ht="51" hidden="false" customHeight="false" outlineLevel="0" collapsed="false">
      <c r="A98" s="73" t="s">
        <v>137</v>
      </c>
      <c r="B98" s="64" t="s">
        <v>44</v>
      </c>
      <c r="C98" s="64" t="s">
        <v>50</v>
      </c>
      <c r="D98" s="64" t="s">
        <v>21</v>
      </c>
      <c r="E98" s="64" t="s">
        <v>59</v>
      </c>
      <c r="F98" s="64" t="s">
        <v>50</v>
      </c>
      <c r="G98" s="64" t="s">
        <v>138</v>
      </c>
      <c r="H98" s="64" t="s">
        <v>37</v>
      </c>
      <c r="I98" s="65" t="n">
        <v>0</v>
      </c>
      <c r="J98" s="78"/>
      <c r="K98" s="81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65" t="n">
        <v>1496000</v>
      </c>
      <c r="AR98" s="65" t="n">
        <v>0</v>
      </c>
    </row>
    <row r="99" customFormat="false" ht="25.5" hidden="false" customHeight="false" outlineLevel="0" collapsed="false">
      <c r="A99" s="72" t="s">
        <v>139</v>
      </c>
      <c r="B99" s="61" t="s">
        <v>44</v>
      </c>
      <c r="C99" s="61" t="s">
        <v>50</v>
      </c>
      <c r="D99" s="61" t="s">
        <v>21</v>
      </c>
      <c r="E99" s="61" t="s">
        <v>59</v>
      </c>
      <c r="F99" s="61" t="s">
        <v>23</v>
      </c>
      <c r="G99" s="61" t="s">
        <v>27</v>
      </c>
      <c r="H99" s="61" t="s">
        <v>28</v>
      </c>
      <c r="I99" s="55" t="n">
        <f aca="false">I101</f>
        <v>640000</v>
      </c>
      <c r="J99" s="56"/>
      <c r="K99" s="57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5" t="n">
        <f aca="false">AQ101</f>
        <v>200000</v>
      </c>
      <c r="AR99" s="55" t="n">
        <f aca="false">AR101+AR102</f>
        <v>11316100</v>
      </c>
    </row>
    <row r="100" customFormat="false" ht="23.25" hidden="true" customHeight="true" outlineLevel="0" collapsed="false">
      <c r="A100" s="86" t="s">
        <v>140</v>
      </c>
      <c r="B100" s="64" t="s">
        <v>44</v>
      </c>
      <c r="C100" s="64" t="s">
        <v>50</v>
      </c>
      <c r="D100" s="64" t="s">
        <v>21</v>
      </c>
      <c r="E100" s="64" t="s">
        <v>59</v>
      </c>
      <c r="F100" s="64" t="s">
        <v>23</v>
      </c>
      <c r="G100" s="64" t="s">
        <v>141</v>
      </c>
      <c r="H100" s="64" t="s">
        <v>37</v>
      </c>
      <c r="I100" s="62"/>
      <c r="J100" s="56"/>
      <c r="K100" s="57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62"/>
      <c r="AR100" s="62"/>
    </row>
    <row r="101" customFormat="false" ht="38.25" hidden="false" customHeight="true" outlineLevel="0" collapsed="false">
      <c r="A101" s="78" t="s">
        <v>227</v>
      </c>
      <c r="B101" s="64" t="s">
        <v>44</v>
      </c>
      <c r="C101" s="64" t="s">
        <v>50</v>
      </c>
      <c r="D101" s="64" t="s">
        <v>21</v>
      </c>
      <c r="E101" s="64" t="s">
        <v>59</v>
      </c>
      <c r="F101" s="64" t="s">
        <v>23</v>
      </c>
      <c r="G101" s="64" t="s">
        <v>62</v>
      </c>
      <c r="H101" s="64" t="s">
        <v>37</v>
      </c>
      <c r="I101" s="65" t="n">
        <f aca="false">ПРИЛ3!J99</f>
        <v>640000</v>
      </c>
      <c r="J101" s="78"/>
      <c r="K101" s="81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65" t="n">
        <v>200000</v>
      </c>
      <c r="AR101" s="65" t="n">
        <v>200000</v>
      </c>
    </row>
    <row r="102" customFormat="false" ht="41.25" hidden="false" customHeight="true" outlineLevel="0" collapsed="false">
      <c r="A102" s="78" t="s">
        <v>142</v>
      </c>
      <c r="B102" s="64" t="s">
        <v>44</v>
      </c>
      <c r="C102" s="64" t="s">
        <v>50</v>
      </c>
      <c r="D102" s="64" t="s">
        <v>21</v>
      </c>
      <c r="E102" s="64" t="s">
        <v>59</v>
      </c>
      <c r="F102" s="64" t="s">
        <v>23</v>
      </c>
      <c r="G102" s="64" t="s">
        <v>143</v>
      </c>
      <c r="H102" s="64" t="s">
        <v>37</v>
      </c>
      <c r="I102" s="65" t="n">
        <v>0</v>
      </c>
      <c r="J102" s="78"/>
      <c r="K102" s="81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62" t="n">
        <v>0</v>
      </c>
      <c r="AR102" s="65" t="n">
        <v>11116100</v>
      </c>
    </row>
    <row r="103" customFormat="false" ht="36.75" hidden="true" customHeight="true" outlineLevel="0" collapsed="false">
      <c r="A103" s="86" t="s">
        <v>144</v>
      </c>
      <c r="B103" s="64" t="s">
        <v>44</v>
      </c>
      <c r="C103" s="64" t="s">
        <v>50</v>
      </c>
      <c r="D103" s="64" t="s">
        <v>21</v>
      </c>
      <c r="E103" s="64" t="s">
        <v>59</v>
      </c>
      <c r="F103" s="64" t="s">
        <v>23</v>
      </c>
      <c r="G103" s="64" t="s">
        <v>141</v>
      </c>
      <c r="H103" s="64" t="s">
        <v>39</v>
      </c>
      <c r="I103" s="62"/>
      <c r="J103" s="56"/>
      <c r="K103" s="57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36" t="n">
        <v>267271.47</v>
      </c>
      <c r="AR103" s="62" t="n">
        <v>267271.47</v>
      </c>
    </row>
    <row r="104" customFormat="false" ht="27.75" hidden="true" customHeight="true" outlineLevel="0" collapsed="false">
      <c r="A104" s="78" t="s">
        <v>145</v>
      </c>
      <c r="B104" s="64" t="s">
        <v>44</v>
      </c>
      <c r="C104" s="64" t="s">
        <v>50</v>
      </c>
      <c r="D104" s="64" t="s">
        <v>21</v>
      </c>
      <c r="E104" s="64" t="s">
        <v>59</v>
      </c>
      <c r="F104" s="64" t="s">
        <v>23</v>
      </c>
      <c r="G104" s="64" t="s">
        <v>62</v>
      </c>
      <c r="H104" s="64" t="s">
        <v>39</v>
      </c>
      <c r="I104" s="62"/>
      <c r="J104" s="56"/>
      <c r="K104" s="57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36" t="n">
        <v>0</v>
      </c>
      <c r="AR104" s="36" t="n">
        <v>0</v>
      </c>
    </row>
    <row r="105" customFormat="false" ht="25.5" hidden="false" customHeight="true" outlineLevel="0" collapsed="false">
      <c r="A105" s="59" t="s">
        <v>93</v>
      </c>
      <c r="B105" s="54" t="s">
        <v>44</v>
      </c>
      <c r="C105" s="54" t="s">
        <v>50</v>
      </c>
      <c r="D105" s="54" t="s">
        <v>21</v>
      </c>
      <c r="E105" s="54" t="s">
        <v>94</v>
      </c>
      <c r="F105" s="54" t="s">
        <v>26</v>
      </c>
      <c r="G105" s="54" t="s">
        <v>27</v>
      </c>
      <c r="H105" s="54" t="s">
        <v>28</v>
      </c>
      <c r="I105" s="55" t="n">
        <f aca="false">I106</f>
        <v>5360000</v>
      </c>
      <c r="J105" s="56"/>
      <c r="K105" s="57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5" t="n">
        <f aca="false">AQ106</f>
        <v>3949200</v>
      </c>
      <c r="AR105" s="55" t="n">
        <f aca="false">AR106</f>
        <v>3949200</v>
      </c>
    </row>
    <row r="106" customFormat="false" ht="25.5" hidden="false" customHeight="true" outlineLevel="0" collapsed="false">
      <c r="A106" s="59" t="s">
        <v>146</v>
      </c>
      <c r="B106" s="54" t="s">
        <v>44</v>
      </c>
      <c r="C106" s="54" t="s">
        <v>50</v>
      </c>
      <c r="D106" s="54" t="s">
        <v>21</v>
      </c>
      <c r="E106" s="54" t="s">
        <v>94</v>
      </c>
      <c r="F106" s="54" t="s">
        <v>50</v>
      </c>
      <c r="G106" s="54" t="s">
        <v>27</v>
      </c>
      <c r="H106" s="54" t="s">
        <v>28</v>
      </c>
      <c r="I106" s="55" t="n">
        <f aca="false">I107</f>
        <v>5360000</v>
      </c>
      <c r="J106" s="56"/>
      <c r="K106" s="57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5" t="n">
        <f aca="false">AQ107</f>
        <v>3949200</v>
      </c>
      <c r="AR106" s="55" t="n">
        <f aca="false">AR107</f>
        <v>3949200</v>
      </c>
    </row>
    <row r="107" customFormat="false" ht="40.5" hidden="false" customHeight="true" outlineLevel="0" collapsed="false">
      <c r="A107" s="78" t="str">
        <f aca="false">[1]ПРИЛ3!A104</f>
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v>
      </c>
      <c r="B107" s="64" t="s">
        <v>44</v>
      </c>
      <c r="C107" s="64" t="s">
        <v>50</v>
      </c>
      <c r="D107" s="64" t="s">
        <v>21</v>
      </c>
      <c r="E107" s="64" t="s">
        <v>94</v>
      </c>
      <c r="F107" s="64" t="s">
        <v>50</v>
      </c>
      <c r="G107" s="64" t="s">
        <v>148</v>
      </c>
      <c r="H107" s="64" t="s">
        <v>39</v>
      </c>
      <c r="I107" s="62" t="n">
        <f aca="false">ПРИЛ3!J105</f>
        <v>5360000</v>
      </c>
      <c r="J107" s="56"/>
      <c r="K107" s="57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41" t="n">
        <v>3949200</v>
      </c>
      <c r="AR107" s="41" t="n">
        <v>3949200</v>
      </c>
    </row>
    <row r="108" customFormat="false" ht="15.75" hidden="false" customHeight="true" outlineLevel="0" collapsed="false">
      <c r="A108" s="59" t="s">
        <v>149</v>
      </c>
      <c r="B108" s="54" t="s">
        <v>44</v>
      </c>
      <c r="C108" s="54" t="s">
        <v>23</v>
      </c>
      <c r="D108" s="54"/>
      <c r="E108" s="54"/>
      <c r="F108" s="61"/>
      <c r="G108" s="61"/>
      <c r="H108" s="54"/>
      <c r="I108" s="55" t="n">
        <f aca="false">I111+I126</f>
        <v>14503912.47</v>
      </c>
      <c r="J108" s="56"/>
      <c r="K108" s="57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5" t="n">
        <f aca="false">AQ111+AQ126</f>
        <v>22861050.97</v>
      </c>
      <c r="AR108" s="55" t="n">
        <f aca="false">AR111+AR126</f>
        <v>23802705.47</v>
      </c>
    </row>
    <row r="109" customFormat="false" ht="34.5" hidden="false" customHeight="true" outlineLevel="0" collapsed="false">
      <c r="A109" s="32" t="s">
        <v>24</v>
      </c>
      <c r="B109" s="54" t="s">
        <v>44</v>
      </c>
      <c r="C109" s="54" t="s">
        <v>23</v>
      </c>
      <c r="D109" s="54" t="s">
        <v>21</v>
      </c>
      <c r="E109" s="54" t="s">
        <v>25</v>
      </c>
      <c r="F109" s="54" t="s">
        <v>26</v>
      </c>
      <c r="G109" s="54" t="s">
        <v>27</v>
      </c>
      <c r="H109" s="54" t="s">
        <v>28</v>
      </c>
      <c r="I109" s="55" t="n">
        <f aca="false">I111</f>
        <v>14503912.47</v>
      </c>
      <c r="J109" s="56"/>
      <c r="K109" s="57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5" t="n">
        <f aca="false">AQ111</f>
        <v>13460956.97</v>
      </c>
      <c r="AR109" s="55" t="n">
        <f aca="false">AR111</f>
        <v>13802605.47</v>
      </c>
    </row>
    <row r="110" customFormat="false" ht="30.75" hidden="false" customHeight="true" outlineLevel="0" collapsed="false">
      <c r="A110" s="59" t="s">
        <v>123</v>
      </c>
      <c r="B110" s="54" t="s">
        <v>44</v>
      </c>
      <c r="C110" s="54" t="s">
        <v>23</v>
      </c>
      <c r="D110" s="54" t="s">
        <v>21</v>
      </c>
      <c r="E110" s="54" t="s">
        <v>59</v>
      </c>
      <c r="F110" s="54" t="s">
        <v>26</v>
      </c>
      <c r="G110" s="54" t="s">
        <v>27</v>
      </c>
      <c r="H110" s="54" t="s">
        <v>28</v>
      </c>
      <c r="I110" s="55" t="n">
        <f aca="false">I111</f>
        <v>14503912.47</v>
      </c>
      <c r="J110" s="56"/>
      <c r="K110" s="57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5" t="n">
        <f aca="false">AQ111</f>
        <v>13460956.97</v>
      </c>
      <c r="AR110" s="55" t="n">
        <f aca="false">AR111</f>
        <v>13802605.47</v>
      </c>
    </row>
    <row r="111" customFormat="false" ht="20.25" hidden="false" customHeight="true" outlineLevel="0" collapsed="false">
      <c r="A111" s="72" t="s">
        <v>136</v>
      </c>
      <c r="B111" s="61" t="s">
        <v>44</v>
      </c>
      <c r="C111" s="61" t="s">
        <v>23</v>
      </c>
      <c r="D111" s="61" t="s">
        <v>21</v>
      </c>
      <c r="E111" s="61" t="s">
        <v>59</v>
      </c>
      <c r="F111" s="61" t="s">
        <v>50</v>
      </c>
      <c r="G111" s="61" t="s">
        <v>27</v>
      </c>
      <c r="H111" s="61" t="s">
        <v>28</v>
      </c>
      <c r="I111" s="62" t="n">
        <f aca="false">I113+I115+I117+I118+I119+I116+I114+I112</f>
        <v>14503912.47</v>
      </c>
      <c r="J111" s="56"/>
      <c r="K111" s="57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62" t="n">
        <f aca="false">AQ112+AQ113+AQ116+AQ117+AQ118</f>
        <v>13460956.97</v>
      </c>
      <c r="AR111" s="62" t="n">
        <f aca="false">AR112+AR113+AR116+AR117+AR118</f>
        <v>13802605.47</v>
      </c>
    </row>
    <row r="112" customFormat="false" ht="20.25" hidden="false" customHeight="true" outlineLevel="0" collapsed="false">
      <c r="A112" s="50" t="s">
        <v>150</v>
      </c>
      <c r="B112" s="40" t="s">
        <v>44</v>
      </c>
      <c r="C112" s="40" t="s">
        <v>23</v>
      </c>
      <c r="D112" s="40" t="s">
        <v>21</v>
      </c>
      <c r="E112" s="40" t="s">
        <v>59</v>
      </c>
      <c r="F112" s="40" t="s">
        <v>50</v>
      </c>
      <c r="G112" s="40" t="s">
        <v>151</v>
      </c>
      <c r="H112" s="40" t="s">
        <v>37</v>
      </c>
      <c r="I112" s="65" t="n">
        <f aca="false">ПРИЛ3!J110</f>
        <v>267271.47</v>
      </c>
      <c r="J112" s="56"/>
      <c r="K112" s="57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65" t="n">
        <v>267271.47</v>
      </c>
      <c r="AR112" s="65" t="n">
        <v>267271.47</v>
      </c>
    </row>
    <row r="113" customFormat="false" ht="25.5" hidden="false" customHeight="false" outlineLevel="0" collapsed="false">
      <c r="A113" s="78" t="s">
        <v>152</v>
      </c>
      <c r="B113" s="64" t="s">
        <v>44</v>
      </c>
      <c r="C113" s="64" t="s">
        <v>23</v>
      </c>
      <c r="D113" s="64" t="s">
        <v>21</v>
      </c>
      <c r="E113" s="64" t="s">
        <v>59</v>
      </c>
      <c r="F113" s="64" t="s">
        <v>50</v>
      </c>
      <c r="G113" s="64" t="s">
        <v>153</v>
      </c>
      <c r="H113" s="64" t="s">
        <v>37</v>
      </c>
      <c r="I113" s="65" t="n">
        <f aca="false">ПРИЛ3!J111</f>
        <v>4256895</v>
      </c>
      <c r="J113" s="56"/>
      <c r="K113" s="57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65" t="n">
        <v>4156916</v>
      </c>
      <c r="AR113" s="65" t="n">
        <v>4406822</v>
      </c>
    </row>
    <row r="114" customFormat="false" ht="27" hidden="true" customHeight="true" outlineLevel="0" collapsed="false">
      <c r="A114" s="78" t="s">
        <v>150</v>
      </c>
      <c r="B114" s="64" t="s">
        <v>44</v>
      </c>
      <c r="C114" s="64" t="s">
        <v>23</v>
      </c>
      <c r="D114" s="64" t="s">
        <v>21</v>
      </c>
      <c r="E114" s="64" t="s">
        <v>59</v>
      </c>
      <c r="F114" s="64" t="s">
        <v>50</v>
      </c>
      <c r="G114" s="64" t="s">
        <v>151</v>
      </c>
      <c r="H114" s="64" t="s">
        <v>37</v>
      </c>
      <c r="I114" s="62"/>
      <c r="J114" s="56"/>
      <c r="K114" s="57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62"/>
      <c r="AR114" s="62"/>
    </row>
    <row r="115" customFormat="false" ht="38.25" hidden="true" customHeight="true" outlineLevel="0" collapsed="false">
      <c r="A115" s="78" t="s">
        <v>154</v>
      </c>
      <c r="B115" s="64" t="s">
        <v>44</v>
      </c>
      <c r="C115" s="64" t="s">
        <v>23</v>
      </c>
      <c r="D115" s="64" t="s">
        <v>21</v>
      </c>
      <c r="E115" s="64" t="s">
        <v>59</v>
      </c>
      <c r="F115" s="64" t="s">
        <v>50</v>
      </c>
      <c r="G115" s="64" t="s">
        <v>103</v>
      </c>
      <c r="H115" s="64" t="s">
        <v>37</v>
      </c>
      <c r="I115" s="62"/>
      <c r="J115" s="56"/>
      <c r="K115" s="57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65" t="n">
        <v>0</v>
      </c>
      <c r="AR115" s="65" t="n">
        <v>0</v>
      </c>
    </row>
    <row r="116" s="14" customFormat="true" ht="28.5" hidden="false" customHeight="true" outlineLevel="0" collapsed="false">
      <c r="A116" s="50" t="s">
        <v>155</v>
      </c>
      <c r="B116" s="40" t="s">
        <v>44</v>
      </c>
      <c r="C116" s="40" t="s">
        <v>23</v>
      </c>
      <c r="D116" s="40" t="s">
        <v>21</v>
      </c>
      <c r="E116" s="40" t="s">
        <v>59</v>
      </c>
      <c r="F116" s="40" t="s">
        <v>50</v>
      </c>
      <c r="G116" s="40" t="s">
        <v>156</v>
      </c>
      <c r="H116" s="40" t="s">
        <v>37</v>
      </c>
      <c r="I116" s="41" t="n">
        <f aca="false">ПРИЛ3!J113</f>
        <v>100000</v>
      </c>
      <c r="J116" s="22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65" t="n">
        <v>0</v>
      </c>
      <c r="AR116" s="65" t="n">
        <v>0</v>
      </c>
    </row>
    <row r="117" customFormat="false" ht="38.25" hidden="false" customHeight="false" outlineLevel="0" collapsed="false">
      <c r="A117" s="78" t="s">
        <v>157</v>
      </c>
      <c r="B117" s="64" t="s">
        <v>44</v>
      </c>
      <c r="C117" s="64" t="s">
        <v>23</v>
      </c>
      <c r="D117" s="64" t="s">
        <v>21</v>
      </c>
      <c r="E117" s="64" t="s">
        <v>59</v>
      </c>
      <c r="F117" s="64" t="s">
        <v>50</v>
      </c>
      <c r="G117" s="64" t="s">
        <v>158</v>
      </c>
      <c r="H117" s="64" t="s">
        <v>37</v>
      </c>
      <c r="I117" s="65" t="n">
        <f aca="false">ПРИЛ3!J114</f>
        <v>379800</v>
      </c>
      <c r="J117" s="56"/>
      <c r="K117" s="57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65" t="n">
        <v>397238</v>
      </c>
      <c r="AR117" s="65" t="n">
        <v>413128</v>
      </c>
    </row>
    <row r="118" customFormat="false" ht="36" hidden="false" customHeight="true" outlineLevel="0" collapsed="false">
      <c r="A118" s="78" t="s">
        <v>159</v>
      </c>
      <c r="B118" s="64" t="s">
        <v>44</v>
      </c>
      <c r="C118" s="64" t="s">
        <v>23</v>
      </c>
      <c r="D118" s="64" t="s">
        <v>21</v>
      </c>
      <c r="E118" s="64" t="s">
        <v>59</v>
      </c>
      <c r="F118" s="64" t="s">
        <v>50</v>
      </c>
      <c r="G118" s="64" t="s">
        <v>160</v>
      </c>
      <c r="H118" s="64" t="s">
        <v>37</v>
      </c>
      <c r="I118" s="65" t="n">
        <f aca="false">ПРИЛ3!J115</f>
        <v>9499946</v>
      </c>
      <c r="J118" s="56"/>
      <c r="K118" s="57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65" t="n">
        <v>8639531.5</v>
      </c>
      <c r="AR118" s="65" t="n">
        <v>8715384</v>
      </c>
    </row>
    <row r="119" s="14" customFormat="true" ht="38.25" hidden="true" customHeight="false" outlineLevel="0" collapsed="false">
      <c r="A119" s="50" t="s">
        <v>161</v>
      </c>
      <c r="B119" s="40" t="s">
        <v>44</v>
      </c>
      <c r="C119" s="40" t="s">
        <v>23</v>
      </c>
      <c r="D119" s="40" t="s">
        <v>21</v>
      </c>
      <c r="E119" s="40" t="s">
        <v>59</v>
      </c>
      <c r="F119" s="40" t="s">
        <v>50</v>
      </c>
      <c r="G119" s="40" t="s">
        <v>162</v>
      </c>
      <c r="H119" s="40" t="s">
        <v>37</v>
      </c>
      <c r="I119" s="36" t="n">
        <v>0</v>
      </c>
      <c r="J119" s="22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55" t="n">
        <f aca="false">AQ120</f>
        <v>24332316</v>
      </c>
      <c r="AR119" s="55" t="n">
        <f aca="false">AR120</f>
        <v>25874825</v>
      </c>
    </row>
    <row r="120" customFormat="false" ht="15.75" hidden="true" customHeight="true" outlineLevel="0" collapsed="false">
      <c r="A120" s="59" t="s">
        <v>163</v>
      </c>
      <c r="B120" s="54" t="s">
        <v>44</v>
      </c>
      <c r="C120" s="54" t="s">
        <v>44</v>
      </c>
      <c r="D120" s="54"/>
      <c r="E120" s="54"/>
      <c r="F120" s="61"/>
      <c r="G120" s="61"/>
      <c r="H120" s="54"/>
      <c r="I120" s="55" t="n">
        <f aca="false">I123</f>
        <v>0</v>
      </c>
      <c r="J120" s="56"/>
      <c r="K120" s="57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5" t="n">
        <f aca="false">AQ121</f>
        <v>24332316</v>
      </c>
      <c r="AR120" s="55" t="n">
        <f aca="false">AR121</f>
        <v>25874825</v>
      </c>
    </row>
    <row r="121" customFormat="false" ht="25.5" hidden="true" customHeight="true" outlineLevel="0" collapsed="false">
      <c r="A121" s="32" t="s">
        <v>24</v>
      </c>
      <c r="B121" s="54" t="s">
        <v>44</v>
      </c>
      <c r="C121" s="54" t="s">
        <v>44</v>
      </c>
      <c r="D121" s="54" t="s">
        <v>21</v>
      </c>
      <c r="E121" s="54" t="s">
        <v>25</v>
      </c>
      <c r="F121" s="54" t="s">
        <v>26</v>
      </c>
      <c r="G121" s="54" t="s">
        <v>27</v>
      </c>
      <c r="H121" s="54" t="s">
        <v>28</v>
      </c>
      <c r="I121" s="55" t="n">
        <f aca="false">I123</f>
        <v>0</v>
      </c>
      <c r="J121" s="56"/>
      <c r="K121" s="57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5" t="n">
        <f aca="false">AQ122+AQ126</f>
        <v>24332316</v>
      </c>
      <c r="AR121" s="55" t="n">
        <f aca="false">AR122+AR126</f>
        <v>25874825</v>
      </c>
    </row>
    <row r="122" customFormat="false" ht="25.5" hidden="true" customHeight="true" outlineLevel="0" collapsed="false">
      <c r="A122" s="59" t="s">
        <v>123</v>
      </c>
      <c r="B122" s="54" t="s">
        <v>44</v>
      </c>
      <c r="C122" s="54" t="s">
        <v>44</v>
      </c>
      <c r="D122" s="54" t="s">
        <v>21</v>
      </c>
      <c r="E122" s="54" t="s">
        <v>59</v>
      </c>
      <c r="F122" s="54" t="s">
        <v>26</v>
      </c>
      <c r="G122" s="54" t="s">
        <v>27</v>
      </c>
      <c r="H122" s="54" t="s">
        <v>28</v>
      </c>
      <c r="I122" s="55" t="n">
        <f aca="false">I123</f>
        <v>0</v>
      </c>
      <c r="J122" s="56"/>
      <c r="K122" s="57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62" t="n">
        <f aca="false">AQ123+AQ124+AQ125</f>
        <v>14932222</v>
      </c>
      <c r="AR122" s="62" t="n">
        <f aca="false">SUM(AR123:AR125)</f>
        <v>15874725</v>
      </c>
    </row>
    <row r="123" customFormat="false" ht="25.5" hidden="true" customHeight="true" outlineLevel="0" collapsed="false">
      <c r="A123" s="72" t="s">
        <v>139</v>
      </c>
      <c r="B123" s="61" t="s">
        <v>44</v>
      </c>
      <c r="C123" s="61" t="s">
        <v>44</v>
      </c>
      <c r="D123" s="61" t="s">
        <v>21</v>
      </c>
      <c r="E123" s="61" t="s">
        <v>59</v>
      </c>
      <c r="F123" s="61" t="s">
        <v>23</v>
      </c>
      <c r="G123" s="61" t="s">
        <v>27</v>
      </c>
      <c r="H123" s="61" t="s">
        <v>28</v>
      </c>
      <c r="I123" s="62" t="n">
        <f aca="false">I124+I125</f>
        <v>0</v>
      </c>
      <c r="J123" s="56"/>
      <c r="K123" s="57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65" t="n">
        <v>3741874</v>
      </c>
      <c r="AR123" s="65" t="n">
        <v>4056506</v>
      </c>
    </row>
    <row r="124" customFormat="false" ht="36.75" hidden="true" customHeight="true" outlineLevel="0" collapsed="false">
      <c r="A124" s="86" t="s">
        <v>164</v>
      </c>
      <c r="B124" s="64" t="s">
        <v>44</v>
      </c>
      <c r="C124" s="64" t="s">
        <v>44</v>
      </c>
      <c r="D124" s="64" t="s">
        <v>21</v>
      </c>
      <c r="E124" s="64" t="s">
        <v>59</v>
      </c>
      <c r="F124" s="64" t="s">
        <v>23</v>
      </c>
      <c r="G124" s="64" t="s">
        <v>165</v>
      </c>
      <c r="H124" s="64" t="s">
        <v>130</v>
      </c>
      <c r="I124" s="62"/>
      <c r="J124" s="56"/>
      <c r="K124" s="57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65" t="n">
        <v>1790254</v>
      </c>
      <c r="AR124" s="87" t="n">
        <v>1818119</v>
      </c>
    </row>
    <row r="125" customFormat="false" ht="1.5" hidden="true" customHeight="true" outlineLevel="0" collapsed="false">
      <c r="A125" s="86" t="s">
        <v>164</v>
      </c>
      <c r="B125" s="64" t="s">
        <v>44</v>
      </c>
      <c r="C125" s="64" t="s">
        <v>44</v>
      </c>
      <c r="D125" s="64" t="s">
        <v>21</v>
      </c>
      <c r="E125" s="64" t="s">
        <v>59</v>
      </c>
      <c r="F125" s="64" t="s">
        <v>23</v>
      </c>
      <c r="G125" s="64" t="s">
        <v>165</v>
      </c>
      <c r="H125" s="64" t="s">
        <v>130</v>
      </c>
      <c r="I125" s="62"/>
      <c r="J125" s="56"/>
      <c r="K125" s="57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28" t="n">
        <f aca="false">AQ126</f>
        <v>9400094</v>
      </c>
      <c r="AR125" s="28" t="n">
        <f aca="false">AR126</f>
        <v>10000100</v>
      </c>
    </row>
    <row r="126" customFormat="false" ht="41.25" hidden="false" customHeight="true" outlineLevel="0" collapsed="false">
      <c r="A126" s="32" t="s">
        <v>166</v>
      </c>
      <c r="B126" s="26" t="s">
        <v>44</v>
      </c>
      <c r="C126" s="26" t="s">
        <v>23</v>
      </c>
      <c r="D126" s="26" t="s">
        <v>50</v>
      </c>
      <c r="E126" s="26" t="s">
        <v>25</v>
      </c>
      <c r="F126" s="26" t="s">
        <v>26</v>
      </c>
      <c r="G126" s="26" t="s">
        <v>27</v>
      </c>
      <c r="H126" s="26" t="s">
        <v>28</v>
      </c>
      <c r="I126" s="28" t="n">
        <f aca="false">I127</f>
        <v>0</v>
      </c>
      <c r="J126" s="56"/>
      <c r="K126" s="57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28" t="n">
        <f aca="false">AQ127</f>
        <v>9400094</v>
      </c>
      <c r="AR126" s="28" t="n">
        <f aca="false">AR127</f>
        <v>10000100</v>
      </c>
    </row>
    <row r="127" customFormat="false" ht="14.25" hidden="false" customHeight="true" outlineLevel="0" collapsed="false">
      <c r="A127" s="89" t="s">
        <v>167</v>
      </c>
      <c r="B127" s="26" t="s">
        <v>44</v>
      </c>
      <c r="C127" s="26" t="s">
        <v>23</v>
      </c>
      <c r="D127" s="26" t="s">
        <v>50</v>
      </c>
      <c r="E127" s="26" t="s">
        <v>25</v>
      </c>
      <c r="F127" s="26" t="s">
        <v>168</v>
      </c>
      <c r="G127" s="26" t="s">
        <v>27</v>
      </c>
      <c r="H127" s="26" t="s">
        <v>28</v>
      </c>
      <c r="I127" s="28" t="n">
        <f aca="false">I128</f>
        <v>0</v>
      </c>
      <c r="J127" s="56"/>
      <c r="K127" s="57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65" t="n">
        <v>9400094</v>
      </c>
      <c r="AR127" s="65" t="n">
        <v>10000100</v>
      </c>
    </row>
    <row r="128" customFormat="false" ht="36.75" hidden="false" customHeight="true" outlineLevel="0" collapsed="false">
      <c r="A128" s="50" t="s">
        <v>228</v>
      </c>
      <c r="B128" s="40" t="s">
        <v>44</v>
      </c>
      <c r="C128" s="40" t="s">
        <v>23</v>
      </c>
      <c r="D128" s="40" t="s">
        <v>50</v>
      </c>
      <c r="E128" s="40" t="s">
        <v>25</v>
      </c>
      <c r="F128" s="40" t="s">
        <v>168</v>
      </c>
      <c r="G128" s="40" t="s">
        <v>170</v>
      </c>
      <c r="H128" s="40" t="s">
        <v>37</v>
      </c>
      <c r="I128" s="36" t="n">
        <f aca="false">ПРИЛ3!J125</f>
        <v>0</v>
      </c>
      <c r="J128" s="56"/>
      <c r="K128" s="57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65" t="n">
        <v>9400094</v>
      </c>
      <c r="AR128" s="65" t="n">
        <v>10000100</v>
      </c>
    </row>
    <row r="129" customFormat="false" ht="17.25" hidden="false" customHeight="true" outlineLevel="0" collapsed="false">
      <c r="A129" s="59" t="s">
        <v>171</v>
      </c>
      <c r="B129" s="54" t="s">
        <v>92</v>
      </c>
      <c r="C129" s="54"/>
      <c r="D129" s="54"/>
      <c r="E129" s="54"/>
      <c r="F129" s="61"/>
      <c r="G129" s="61"/>
      <c r="H129" s="54"/>
      <c r="I129" s="55" t="n">
        <f aca="false">I130</f>
        <v>6749992</v>
      </c>
      <c r="J129" s="56"/>
      <c r="K129" s="57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28" t="n">
        <f aca="false">AQ130</f>
        <v>6944518</v>
      </c>
      <c r="AR129" s="28" t="n">
        <f aca="false">AR130</f>
        <v>7410506</v>
      </c>
    </row>
    <row r="130" customFormat="false" ht="12.75" hidden="false" customHeight="false" outlineLevel="0" collapsed="false">
      <c r="A130" s="59" t="s">
        <v>172</v>
      </c>
      <c r="B130" s="54" t="s">
        <v>92</v>
      </c>
      <c r="C130" s="54" t="s">
        <v>21</v>
      </c>
      <c r="D130" s="54"/>
      <c r="E130" s="54"/>
      <c r="F130" s="61"/>
      <c r="G130" s="61"/>
      <c r="H130" s="54"/>
      <c r="I130" s="55" t="n">
        <f aca="false">I131</f>
        <v>6749992</v>
      </c>
      <c r="J130" s="56"/>
      <c r="K130" s="57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28" t="n">
        <f aca="false">AQ131</f>
        <v>6944518</v>
      </c>
      <c r="AR130" s="28" t="n">
        <f aca="false">AR131</f>
        <v>7410506</v>
      </c>
    </row>
    <row r="131" customFormat="false" ht="38.25" hidden="false" customHeight="false" outlineLevel="0" collapsed="false">
      <c r="A131" s="32" t="s">
        <v>24</v>
      </c>
      <c r="B131" s="54" t="s">
        <v>92</v>
      </c>
      <c r="C131" s="54" t="s">
        <v>21</v>
      </c>
      <c r="D131" s="54" t="s">
        <v>21</v>
      </c>
      <c r="E131" s="54" t="s">
        <v>25</v>
      </c>
      <c r="F131" s="54" t="s">
        <v>26</v>
      </c>
      <c r="G131" s="54" t="s">
        <v>27</v>
      </c>
      <c r="H131" s="54" t="s">
        <v>28</v>
      </c>
      <c r="I131" s="55" t="n">
        <f aca="false">I132</f>
        <v>6749992</v>
      </c>
      <c r="J131" s="56"/>
      <c r="K131" s="57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5" t="n">
        <f aca="false">AQ132</f>
        <v>6944518</v>
      </c>
      <c r="AR131" s="55" t="n">
        <f aca="false">AR132</f>
        <v>7410506</v>
      </c>
    </row>
    <row r="132" customFormat="false" ht="25.5" hidden="false" customHeight="false" outlineLevel="0" collapsed="false">
      <c r="A132" s="59" t="s">
        <v>173</v>
      </c>
      <c r="B132" s="54" t="s">
        <v>92</v>
      </c>
      <c r="C132" s="54" t="s">
        <v>21</v>
      </c>
      <c r="D132" s="54" t="s">
        <v>21</v>
      </c>
      <c r="E132" s="54" t="s">
        <v>174</v>
      </c>
      <c r="F132" s="54" t="s">
        <v>26</v>
      </c>
      <c r="G132" s="54" t="s">
        <v>27</v>
      </c>
      <c r="H132" s="54" t="s">
        <v>28</v>
      </c>
      <c r="I132" s="55" t="n">
        <f aca="false">I133+I138</f>
        <v>6749992</v>
      </c>
      <c r="J132" s="56"/>
      <c r="K132" s="57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5" t="n">
        <f aca="false">AQ133+AQ138</f>
        <v>6944518</v>
      </c>
      <c r="AR132" s="55" t="n">
        <f aca="false">AR133+AR138</f>
        <v>7410506</v>
      </c>
    </row>
    <row r="133" customFormat="false" ht="25.5" hidden="false" customHeight="false" outlineLevel="0" collapsed="false">
      <c r="A133" s="60" t="s">
        <v>175</v>
      </c>
      <c r="B133" s="54" t="s">
        <v>92</v>
      </c>
      <c r="C133" s="54" t="s">
        <v>21</v>
      </c>
      <c r="D133" s="54" t="s">
        <v>21</v>
      </c>
      <c r="E133" s="54" t="s">
        <v>174</v>
      </c>
      <c r="F133" s="54" t="s">
        <v>21</v>
      </c>
      <c r="G133" s="54" t="s">
        <v>27</v>
      </c>
      <c r="H133" s="54" t="s">
        <v>28</v>
      </c>
      <c r="I133" s="55" t="n">
        <f aca="false">I134+I136+I137</f>
        <v>5465332</v>
      </c>
      <c r="J133" s="56"/>
      <c r="K133" s="57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5" t="n">
        <f aca="false">AQ134+AQ136+AQ137</f>
        <v>5539928</v>
      </c>
      <c r="AR133" s="55" t="n">
        <f aca="false">AR134+AR136+AR137</f>
        <v>5882425</v>
      </c>
    </row>
    <row r="134" customFormat="false" ht="63.75" hidden="false" customHeight="false" outlineLevel="0" collapsed="false">
      <c r="A134" s="78" t="s">
        <v>176</v>
      </c>
      <c r="B134" s="64" t="s">
        <v>92</v>
      </c>
      <c r="C134" s="64" t="s">
        <v>21</v>
      </c>
      <c r="D134" s="64" t="s">
        <v>21</v>
      </c>
      <c r="E134" s="64" t="s">
        <v>174</v>
      </c>
      <c r="F134" s="64" t="s">
        <v>21</v>
      </c>
      <c r="G134" s="64" t="s">
        <v>177</v>
      </c>
      <c r="H134" s="64" t="s">
        <v>34</v>
      </c>
      <c r="I134" s="65" t="n">
        <f aca="false">ПРИЛ3!J131</f>
        <v>3446373</v>
      </c>
      <c r="J134" s="56" t="s">
        <v>178</v>
      </c>
      <c r="K134" s="57" t="n">
        <v>300599.35</v>
      </c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65" t="n">
        <f aca="false">ПРИЛ3!AR131</f>
        <v>3741874</v>
      </c>
      <c r="AR134" s="65" t="n">
        <f aca="false">ПРИЛ3!AS131</f>
        <v>4056506</v>
      </c>
    </row>
    <row r="135" customFormat="false" ht="51" hidden="true" customHeight="true" outlineLevel="0" collapsed="false">
      <c r="A135" s="78" t="s">
        <v>179</v>
      </c>
      <c r="B135" s="64" t="s">
        <v>92</v>
      </c>
      <c r="C135" s="64" t="s">
        <v>21</v>
      </c>
      <c r="D135" s="64" t="s">
        <v>21</v>
      </c>
      <c r="E135" s="64" t="s">
        <v>174</v>
      </c>
      <c r="F135" s="64" t="s">
        <v>21</v>
      </c>
      <c r="G135" s="64" t="s">
        <v>180</v>
      </c>
      <c r="H135" s="64" t="s">
        <v>34</v>
      </c>
      <c r="I135" s="65"/>
      <c r="J135" s="56" t="s">
        <v>178</v>
      </c>
      <c r="K135" s="57" t="n">
        <v>300599.35</v>
      </c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41" t="n">
        <v>1790254</v>
      </c>
      <c r="AR135" s="41" t="n">
        <v>1818119</v>
      </c>
    </row>
    <row r="136" customFormat="false" ht="38.25" hidden="false" customHeight="false" outlineLevel="0" collapsed="false">
      <c r="A136" s="78" t="s">
        <v>181</v>
      </c>
      <c r="B136" s="64" t="s">
        <v>92</v>
      </c>
      <c r="C136" s="64" t="s">
        <v>21</v>
      </c>
      <c r="D136" s="64" t="s">
        <v>21</v>
      </c>
      <c r="E136" s="64" t="s">
        <v>174</v>
      </c>
      <c r="F136" s="64" t="s">
        <v>21</v>
      </c>
      <c r="G136" s="64" t="s">
        <v>177</v>
      </c>
      <c r="H136" s="64" t="s">
        <v>37</v>
      </c>
      <c r="I136" s="65" t="n">
        <f aca="false">ПРИЛ3!J133</f>
        <v>2011159</v>
      </c>
      <c r="J136" s="56"/>
      <c r="K136" s="57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41" t="n">
        <f aca="false">ПРИЛ3!AR133</f>
        <v>1790254</v>
      </c>
      <c r="AR136" s="41" t="n">
        <f aca="false">ПРИЛ3!AS133</f>
        <v>1818119</v>
      </c>
    </row>
    <row r="137" customFormat="false" ht="34.5" hidden="false" customHeight="true" outlineLevel="0" collapsed="false">
      <c r="A137" s="78" t="s">
        <v>182</v>
      </c>
      <c r="B137" s="64" t="s">
        <v>92</v>
      </c>
      <c r="C137" s="64" t="s">
        <v>21</v>
      </c>
      <c r="D137" s="64" t="s">
        <v>21</v>
      </c>
      <c r="E137" s="64" t="s">
        <v>174</v>
      </c>
      <c r="F137" s="64" t="s">
        <v>21</v>
      </c>
      <c r="G137" s="64" t="s">
        <v>177</v>
      </c>
      <c r="H137" s="64" t="s">
        <v>39</v>
      </c>
      <c r="I137" s="65" t="n">
        <f aca="false">ПРИЛ3!J134</f>
        <v>7800</v>
      </c>
      <c r="J137" s="56"/>
      <c r="K137" s="57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62" t="n">
        <f aca="false">ПРИЛ3!AR134</f>
        <v>7800</v>
      </c>
      <c r="AR137" s="62" t="n">
        <f aca="false">ПРИЛ3!AS134</f>
        <v>7800</v>
      </c>
    </row>
    <row r="138" customFormat="false" ht="25.5" hidden="false" customHeight="false" outlineLevel="0" collapsed="false">
      <c r="A138" s="83" t="s">
        <v>183</v>
      </c>
      <c r="B138" s="54" t="s">
        <v>92</v>
      </c>
      <c r="C138" s="54" t="s">
        <v>21</v>
      </c>
      <c r="D138" s="54" t="s">
        <v>21</v>
      </c>
      <c r="E138" s="54" t="s">
        <v>174</v>
      </c>
      <c r="F138" s="54" t="s">
        <v>50</v>
      </c>
      <c r="G138" s="54" t="s">
        <v>27</v>
      </c>
      <c r="H138" s="54" t="s">
        <v>28</v>
      </c>
      <c r="I138" s="55" t="n">
        <f aca="false">I139+I140</f>
        <v>1284660</v>
      </c>
      <c r="J138" s="56"/>
      <c r="K138" s="57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5" t="n">
        <f aca="false">AQ139+AQ140</f>
        <v>1404590</v>
      </c>
      <c r="AR138" s="55" t="n">
        <f aca="false">AR139+AR140</f>
        <v>1528081</v>
      </c>
    </row>
    <row r="139" customFormat="false" ht="63.75" hidden="false" customHeight="false" outlineLevel="0" collapsed="false">
      <c r="A139" s="78" t="s">
        <v>176</v>
      </c>
      <c r="B139" s="64" t="s">
        <v>92</v>
      </c>
      <c r="C139" s="64" t="s">
        <v>21</v>
      </c>
      <c r="D139" s="64" t="s">
        <v>21</v>
      </c>
      <c r="E139" s="64" t="s">
        <v>174</v>
      </c>
      <c r="F139" s="64" t="s">
        <v>50</v>
      </c>
      <c r="G139" s="64" t="s">
        <v>177</v>
      </c>
      <c r="H139" s="64" t="s">
        <v>34</v>
      </c>
      <c r="I139" s="65" t="n">
        <f aca="false">ПРИЛ3!J136</f>
        <v>1206173</v>
      </c>
      <c r="J139" s="56" t="s">
        <v>178</v>
      </c>
      <c r="K139" s="57" t="n">
        <v>300599.35</v>
      </c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41" t="n">
        <f aca="false">ПРИЛ3!AR136</f>
        <v>1317478</v>
      </c>
      <c r="AR139" s="41" t="n">
        <f aca="false">ПРИЛ3!AS136</f>
        <v>1436158</v>
      </c>
    </row>
    <row r="140" customFormat="false" ht="42.75" hidden="false" customHeight="true" outlineLevel="0" collapsed="false">
      <c r="A140" s="78" t="s">
        <v>181</v>
      </c>
      <c r="B140" s="64" t="s">
        <v>92</v>
      </c>
      <c r="C140" s="64" t="s">
        <v>21</v>
      </c>
      <c r="D140" s="64" t="s">
        <v>21</v>
      </c>
      <c r="E140" s="64" t="s">
        <v>174</v>
      </c>
      <c r="F140" s="64" t="s">
        <v>50</v>
      </c>
      <c r="G140" s="64" t="s">
        <v>177</v>
      </c>
      <c r="H140" s="64" t="s">
        <v>37</v>
      </c>
      <c r="I140" s="65" t="n">
        <f aca="false">ПРИЛ3!J137</f>
        <v>78487</v>
      </c>
      <c r="J140" s="78"/>
      <c r="K140" s="81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41" t="n">
        <f aca="false">ПРИЛ3!AR137</f>
        <v>87112</v>
      </c>
      <c r="AR140" s="41" t="n">
        <f aca="false">ПРИЛ3!AS137</f>
        <v>91923</v>
      </c>
    </row>
    <row r="141" s="14" customFormat="true" ht="12.75" hidden="false" customHeight="false" outlineLevel="0" collapsed="false">
      <c r="A141" s="51" t="s">
        <v>184</v>
      </c>
      <c r="B141" s="26" t="s">
        <v>185</v>
      </c>
      <c r="C141" s="26"/>
      <c r="D141" s="26"/>
      <c r="E141" s="26"/>
      <c r="F141" s="30"/>
      <c r="G141" s="30"/>
      <c r="H141" s="26"/>
      <c r="I141" s="28" t="n">
        <f aca="false">I142+I147</f>
        <v>370100</v>
      </c>
      <c r="J141" s="22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8" t="n">
        <f aca="false">AQ143</f>
        <v>389000</v>
      </c>
      <c r="AR141" s="28" t="n">
        <f aca="false">AR143</f>
        <v>396800</v>
      </c>
    </row>
    <row r="142" s="14" customFormat="true" ht="12.75" hidden="false" customHeight="false" outlineLevel="0" collapsed="false">
      <c r="A142" s="51" t="s">
        <v>186</v>
      </c>
      <c r="B142" s="26" t="s">
        <v>185</v>
      </c>
      <c r="C142" s="26" t="s">
        <v>21</v>
      </c>
      <c r="D142" s="26"/>
      <c r="E142" s="26"/>
      <c r="F142" s="30"/>
      <c r="G142" s="30"/>
      <c r="H142" s="26"/>
      <c r="I142" s="28" t="n">
        <f aca="false">I144</f>
        <v>370100</v>
      </c>
      <c r="J142" s="22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8" t="n">
        <f aca="false">AQ143</f>
        <v>389000</v>
      </c>
      <c r="AR142" s="28" t="n">
        <f aca="false">AR143</f>
        <v>396800</v>
      </c>
    </row>
    <row r="143" s="14" customFormat="true" ht="38.25" hidden="false" customHeight="false" outlineLevel="0" collapsed="false">
      <c r="A143" s="32" t="s">
        <v>24</v>
      </c>
      <c r="B143" s="26" t="s">
        <v>185</v>
      </c>
      <c r="C143" s="26" t="s">
        <v>21</v>
      </c>
      <c r="D143" s="26" t="s">
        <v>21</v>
      </c>
      <c r="E143" s="26" t="s">
        <v>25</v>
      </c>
      <c r="F143" s="26" t="s">
        <v>26</v>
      </c>
      <c r="G143" s="26" t="s">
        <v>27</v>
      </c>
      <c r="H143" s="26" t="s">
        <v>28</v>
      </c>
      <c r="I143" s="28" t="n">
        <f aca="false">I144</f>
        <v>370100</v>
      </c>
      <c r="J143" s="22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8" t="n">
        <f aca="false">AQ144</f>
        <v>389000</v>
      </c>
      <c r="AR143" s="28" t="n">
        <f aca="false">AR144</f>
        <v>396800</v>
      </c>
    </row>
    <row r="144" s="14" customFormat="true" ht="25.5" hidden="false" customHeight="false" outlineLevel="0" collapsed="false">
      <c r="A144" s="32" t="s">
        <v>187</v>
      </c>
      <c r="B144" s="26" t="s">
        <v>185</v>
      </c>
      <c r="C144" s="26" t="s">
        <v>21</v>
      </c>
      <c r="D144" s="26" t="s">
        <v>21</v>
      </c>
      <c r="E144" s="26" t="s">
        <v>188</v>
      </c>
      <c r="F144" s="26" t="s">
        <v>26</v>
      </c>
      <c r="G144" s="26" t="s">
        <v>27</v>
      </c>
      <c r="H144" s="26" t="s">
        <v>28</v>
      </c>
      <c r="I144" s="28" t="n">
        <f aca="false">I145</f>
        <v>370100</v>
      </c>
      <c r="J144" s="22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55" t="n">
        <f aca="false">AQ145</f>
        <v>389000</v>
      </c>
      <c r="AR144" s="55" t="n">
        <f aca="false">AR145</f>
        <v>396800</v>
      </c>
    </row>
    <row r="145" customFormat="false" ht="25.5" hidden="false" customHeight="false" outlineLevel="0" collapsed="false">
      <c r="A145" s="66" t="s">
        <v>189</v>
      </c>
      <c r="B145" s="61" t="s">
        <v>185</v>
      </c>
      <c r="C145" s="61" t="s">
        <v>21</v>
      </c>
      <c r="D145" s="61" t="s">
        <v>21</v>
      </c>
      <c r="E145" s="61" t="s">
        <v>188</v>
      </c>
      <c r="F145" s="61" t="s">
        <v>50</v>
      </c>
      <c r="G145" s="61" t="s">
        <v>27</v>
      </c>
      <c r="H145" s="61" t="s">
        <v>28</v>
      </c>
      <c r="I145" s="62" t="n">
        <f aca="false">I146</f>
        <v>370100</v>
      </c>
      <c r="J145" s="56" t="s">
        <v>190</v>
      </c>
      <c r="K145" s="57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41" t="n">
        <v>389000</v>
      </c>
      <c r="AR145" s="41" t="n">
        <v>396800</v>
      </c>
    </row>
    <row r="146" customFormat="false" ht="25.5" hidden="false" customHeight="false" outlineLevel="0" collapsed="false">
      <c r="A146" s="91" t="s">
        <v>191</v>
      </c>
      <c r="B146" s="64" t="s">
        <v>185</v>
      </c>
      <c r="C146" s="64" t="s">
        <v>21</v>
      </c>
      <c r="D146" s="64" t="s">
        <v>21</v>
      </c>
      <c r="E146" s="64" t="s">
        <v>188</v>
      </c>
      <c r="F146" s="64" t="s">
        <v>50</v>
      </c>
      <c r="G146" s="64" t="s">
        <v>192</v>
      </c>
      <c r="H146" s="64" t="s">
        <v>193</v>
      </c>
      <c r="I146" s="65" t="n">
        <f aca="false">ПРИЛ3!J143</f>
        <v>370100</v>
      </c>
      <c r="J146" s="56"/>
      <c r="K146" s="57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41" t="n">
        <f aca="false">ПРИЛ3!AR143</f>
        <v>389000</v>
      </c>
      <c r="AR146" s="41" t="n">
        <f aca="false">ПРИЛ3!AS143</f>
        <v>396800</v>
      </c>
    </row>
    <row r="147" s="14" customFormat="true" ht="12.75" hidden="true" customHeight="true" outlineLevel="0" collapsed="false">
      <c r="A147" s="51" t="s">
        <v>194</v>
      </c>
      <c r="B147" s="26" t="s">
        <v>185</v>
      </c>
      <c r="C147" s="26" t="s">
        <v>23</v>
      </c>
      <c r="D147" s="26"/>
      <c r="E147" s="26"/>
      <c r="F147" s="30"/>
      <c r="G147" s="30"/>
      <c r="H147" s="26"/>
      <c r="I147" s="28" t="n">
        <f aca="false">I151</f>
        <v>0</v>
      </c>
      <c r="J147" s="22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41" t="n">
        <v>867594</v>
      </c>
      <c r="AR147" s="41" t="n">
        <v>867594</v>
      </c>
    </row>
    <row r="148" s="14" customFormat="true" ht="25.5" hidden="true" customHeight="true" outlineLevel="0" collapsed="false">
      <c r="A148" s="32" t="s">
        <v>24</v>
      </c>
      <c r="B148" s="26" t="s">
        <v>185</v>
      </c>
      <c r="C148" s="26" t="s">
        <v>23</v>
      </c>
      <c r="D148" s="26" t="s">
        <v>21</v>
      </c>
      <c r="E148" s="26" t="s">
        <v>25</v>
      </c>
      <c r="F148" s="26" t="s">
        <v>26</v>
      </c>
      <c r="G148" s="26" t="s">
        <v>27</v>
      </c>
      <c r="H148" s="26" t="s">
        <v>28</v>
      </c>
      <c r="I148" s="28" t="n">
        <f aca="false">I149</f>
        <v>0</v>
      </c>
      <c r="J148" s="22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92" t="n">
        <f aca="false">AQ149</f>
        <v>16953671</v>
      </c>
      <c r="AR148" s="92" t="n">
        <f aca="false">AR149</f>
        <v>17436625</v>
      </c>
    </row>
    <row r="149" s="14" customFormat="true" ht="25.5" hidden="true" customHeight="true" outlineLevel="0" collapsed="false">
      <c r="A149" s="32" t="s">
        <v>187</v>
      </c>
      <c r="B149" s="26" t="s">
        <v>185</v>
      </c>
      <c r="C149" s="26" t="s">
        <v>23</v>
      </c>
      <c r="D149" s="26" t="s">
        <v>21</v>
      </c>
      <c r="E149" s="26" t="s">
        <v>188</v>
      </c>
      <c r="F149" s="26" t="s">
        <v>26</v>
      </c>
      <c r="G149" s="26" t="s">
        <v>27</v>
      </c>
      <c r="H149" s="26" t="s">
        <v>28</v>
      </c>
      <c r="I149" s="28" t="n">
        <f aca="false">I150</f>
        <v>0</v>
      </c>
      <c r="J149" s="22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8" t="n">
        <f aca="false">AQ150</f>
        <v>16953671</v>
      </c>
      <c r="AR149" s="28" t="n">
        <f aca="false">AR150</f>
        <v>17436625</v>
      </c>
    </row>
    <row r="150" s="14" customFormat="true" ht="25.5" hidden="true" customHeight="true" outlineLevel="0" collapsed="false">
      <c r="A150" s="48" t="s">
        <v>195</v>
      </c>
      <c r="B150" s="30" t="s">
        <v>185</v>
      </c>
      <c r="C150" s="30" t="s">
        <v>23</v>
      </c>
      <c r="D150" s="30" t="s">
        <v>21</v>
      </c>
      <c r="E150" s="30" t="s">
        <v>188</v>
      </c>
      <c r="F150" s="30" t="s">
        <v>21</v>
      </c>
      <c r="G150" s="30" t="s">
        <v>27</v>
      </c>
      <c r="H150" s="30" t="s">
        <v>28</v>
      </c>
      <c r="I150" s="36" t="n">
        <f aca="false">I151</f>
        <v>0</v>
      </c>
      <c r="J150" s="22" t="s">
        <v>190</v>
      </c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55" t="n">
        <f aca="false">AQ151</f>
        <v>16953671</v>
      </c>
      <c r="AR150" s="55" t="n">
        <f aca="false">AR151</f>
        <v>17436625</v>
      </c>
    </row>
    <row r="151" s="14" customFormat="true" ht="38.25" hidden="true" customHeight="true" outlineLevel="0" collapsed="false">
      <c r="A151" s="50" t="s">
        <v>196</v>
      </c>
      <c r="B151" s="40" t="s">
        <v>185</v>
      </c>
      <c r="C151" s="40" t="s">
        <v>23</v>
      </c>
      <c r="D151" s="40" t="s">
        <v>21</v>
      </c>
      <c r="E151" s="40" t="s">
        <v>188</v>
      </c>
      <c r="F151" s="40" t="s">
        <v>21</v>
      </c>
      <c r="G151" s="40" t="s">
        <v>52</v>
      </c>
      <c r="H151" s="40" t="s">
        <v>193</v>
      </c>
      <c r="I151" s="41"/>
      <c r="J151" s="2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8" t="n">
        <f aca="false">AQ153+AQ161</f>
        <v>16953671</v>
      </c>
      <c r="AR151" s="28" t="n">
        <f aca="false">AR153+AR161</f>
        <v>17436625</v>
      </c>
    </row>
    <row r="152" s="14" customFormat="true" ht="12.75" hidden="false" customHeight="false" outlineLevel="0" collapsed="false">
      <c r="A152" s="32" t="s">
        <v>197</v>
      </c>
      <c r="B152" s="26" t="s">
        <v>48</v>
      </c>
      <c r="C152" s="26"/>
      <c r="D152" s="30"/>
      <c r="E152" s="30"/>
      <c r="F152" s="30"/>
      <c r="G152" s="30"/>
      <c r="H152" s="26"/>
      <c r="I152" s="28" t="n">
        <f aca="false">I154+I162</f>
        <v>14367600</v>
      </c>
      <c r="J152" s="2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8" t="n">
        <f aca="false">AQ153+AQ161</f>
        <v>16953671</v>
      </c>
      <c r="AR152" s="28" t="n">
        <f aca="false">AR153+AR161</f>
        <v>17436625</v>
      </c>
    </row>
    <row r="153" s="14" customFormat="true" ht="12.75" hidden="false" customHeight="false" outlineLevel="0" collapsed="false">
      <c r="A153" s="32" t="s">
        <v>198</v>
      </c>
      <c r="B153" s="26" t="s">
        <v>48</v>
      </c>
      <c r="C153" s="26" t="s">
        <v>50</v>
      </c>
      <c r="D153" s="30"/>
      <c r="E153" s="30"/>
      <c r="F153" s="30"/>
      <c r="G153" s="30"/>
      <c r="H153" s="26"/>
      <c r="I153" s="28" t="n">
        <f aca="false">I154</f>
        <v>13967600</v>
      </c>
      <c r="J153" s="2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8" t="n">
        <f aca="false">AQ154</f>
        <v>16553671</v>
      </c>
      <c r="AR153" s="28" t="n">
        <f aca="false">AR154</f>
        <v>17436625</v>
      </c>
    </row>
    <row r="154" s="14" customFormat="true" ht="38.25" hidden="false" customHeight="false" outlineLevel="0" collapsed="false">
      <c r="A154" s="32" t="s">
        <v>24</v>
      </c>
      <c r="B154" s="26" t="s">
        <v>48</v>
      </c>
      <c r="C154" s="26" t="s">
        <v>50</v>
      </c>
      <c r="D154" s="26" t="s">
        <v>21</v>
      </c>
      <c r="E154" s="30" t="s">
        <v>25</v>
      </c>
      <c r="F154" s="30" t="s">
        <v>26</v>
      </c>
      <c r="G154" s="30" t="s">
        <v>27</v>
      </c>
      <c r="H154" s="26" t="s">
        <v>28</v>
      </c>
      <c r="I154" s="28" t="n">
        <f aca="false">I155</f>
        <v>13967600</v>
      </c>
      <c r="J154" s="2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8" t="n">
        <f aca="false">AQ155</f>
        <v>16553671</v>
      </c>
      <c r="AR154" s="28" t="n">
        <f aca="false">AR155</f>
        <v>17436625</v>
      </c>
    </row>
    <row r="155" s="14" customFormat="true" ht="25.5" hidden="false" customHeight="false" outlineLevel="0" collapsed="false">
      <c r="A155" s="25" t="s">
        <v>199</v>
      </c>
      <c r="B155" s="26" t="s">
        <v>48</v>
      </c>
      <c r="C155" s="26" t="s">
        <v>50</v>
      </c>
      <c r="D155" s="26" t="s">
        <v>21</v>
      </c>
      <c r="E155" s="26" t="s">
        <v>174</v>
      </c>
      <c r="F155" s="26" t="s">
        <v>26</v>
      </c>
      <c r="G155" s="26" t="s">
        <v>27</v>
      </c>
      <c r="H155" s="26" t="s">
        <v>28</v>
      </c>
      <c r="I155" s="28" t="n">
        <f aca="false">I156</f>
        <v>13967600</v>
      </c>
      <c r="J155" s="2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126" t="n">
        <f aca="false">AQ157+AQ159</f>
        <v>16553671</v>
      </c>
      <c r="AR155" s="126" t="n">
        <f aca="false">AR157+AR159</f>
        <v>17436625</v>
      </c>
    </row>
    <row r="156" s="14" customFormat="true" ht="24.75" hidden="false" customHeight="true" outlineLevel="0" collapsed="false">
      <c r="A156" s="48" t="s">
        <v>200</v>
      </c>
      <c r="B156" s="30" t="s">
        <v>48</v>
      </c>
      <c r="C156" s="30" t="s">
        <v>50</v>
      </c>
      <c r="D156" s="30" t="s">
        <v>21</v>
      </c>
      <c r="E156" s="30" t="s">
        <v>174</v>
      </c>
      <c r="F156" s="30" t="s">
        <v>23</v>
      </c>
      <c r="G156" s="30" t="s">
        <v>27</v>
      </c>
      <c r="H156" s="30" t="s">
        <v>28</v>
      </c>
      <c r="I156" s="36" t="n">
        <f aca="false">SUM(I157:I160)</f>
        <v>13967600</v>
      </c>
      <c r="J156" s="2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96" t="n">
        <f aca="false">AQ158+AQ160</f>
        <v>16553671</v>
      </c>
      <c r="AR156" s="96" t="n">
        <f aca="false">AR158+AR160</f>
        <v>17436625</v>
      </c>
    </row>
    <row r="157" s="14" customFormat="true" ht="38.25" hidden="true" customHeight="false" outlineLevel="0" collapsed="false">
      <c r="A157" s="50" t="s">
        <v>201</v>
      </c>
      <c r="B157" s="40" t="s">
        <v>48</v>
      </c>
      <c r="C157" s="40" t="s">
        <v>50</v>
      </c>
      <c r="D157" s="40" t="s">
        <v>21</v>
      </c>
      <c r="E157" s="40" t="s">
        <v>174</v>
      </c>
      <c r="F157" s="40" t="s">
        <v>23</v>
      </c>
      <c r="G157" s="40" t="s">
        <v>202</v>
      </c>
      <c r="H157" s="40" t="s">
        <v>37</v>
      </c>
      <c r="I157" s="36" t="n">
        <v>0</v>
      </c>
      <c r="J157" s="2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98" t="n">
        <v>15686077</v>
      </c>
      <c r="AR157" s="98" t="n">
        <v>16569031</v>
      </c>
    </row>
    <row r="158" s="14" customFormat="true" ht="37.5" hidden="false" customHeight="true" outlineLevel="0" collapsed="false">
      <c r="A158" s="50" t="s">
        <v>203</v>
      </c>
      <c r="B158" s="40" t="s">
        <v>48</v>
      </c>
      <c r="C158" s="40" t="s">
        <v>50</v>
      </c>
      <c r="D158" s="40" t="s">
        <v>21</v>
      </c>
      <c r="E158" s="40" t="s">
        <v>174</v>
      </c>
      <c r="F158" s="40" t="s">
        <v>23</v>
      </c>
      <c r="G158" s="40" t="s">
        <v>177</v>
      </c>
      <c r="H158" s="40" t="s">
        <v>204</v>
      </c>
      <c r="I158" s="41" t="n">
        <f aca="false">ПРИЛ3!J155</f>
        <v>13100000</v>
      </c>
      <c r="J158" s="22" t="s">
        <v>205</v>
      </c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96" t="n">
        <f aca="false">ПРИЛ3!AR155</f>
        <v>15686077</v>
      </c>
      <c r="AR158" s="96" t="n">
        <f aca="false">ПРИЛ3!AS155</f>
        <v>16569031</v>
      </c>
    </row>
    <row r="159" s="14" customFormat="true" ht="0.75" hidden="true" customHeight="true" outlineLevel="0" collapsed="false">
      <c r="A159" s="50" t="s">
        <v>206</v>
      </c>
      <c r="B159" s="40" t="s">
        <v>48</v>
      </c>
      <c r="C159" s="40" t="s">
        <v>50</v>
      </c>
      <c r="D159" s="40" t="s">
        <v>21</v>
      </c>
      <c r="E159" s="40" t="s">
        <v>174</v>
      </c>
      <c r="F159" s="40" t="s">
        <v>23</v>
      </c>
      <c r="G159" s="40" t="s">
        <v>180</v>
      </c>
      <c r="H159" s="40" t="s">
        <v>204</v>
      </c>
      <c r="I159" s="41"/>
      <c r="J159" s="2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99" t="n">
        <v>867594</v>
      </c>
      <c r="AR159" s="99" t="n">
        <v>867594</v>
      </c>
    </row>
    <row r="160" s="14" customFormat="true" ht="40.5" hidden="false" customHeight="true" outlineLevel="0" collapsed="false">
      <c r="A160" s="50" t="str">
        <f aca="false">'[2]Прил 8'!A138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B160" s="40" t="s">
        <v>48</v>
      </c>
      <c r="C160" s="40" t="s">
        <v>50</v>
      </c>
      <c r="D160" s="40" t="s">
        <v>21</v>
      </c>
      <c r="E160" s="40" t="s">
        <v>174</v>
      </c>
      <c r="F160" s="40" t="s">
        <v>23</v>
      </c>
      <c r="G160" s="40" t="s">
        <v>208</v>
      </c>
      <c r="H160" s="40" t="s">
        <v>204</v>
      </c>
      <c r="I160" s="41" t="n">
        <f aca="false">ПРИЛ3!J157</f>
        <v>867600</v>
      </c>
      <c r="J160" s="2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41" t="n">
        <f aca="false">ПРИЛ3!AR157</f>
        <v>867594</v>
      </c>
      <c r="AR160" s="41" t="n">
        <f aca="false">ПРИЛ3!AS157</f>
        <v>867594</v>
      </c>
    </row>
    <row r="161" s="76" customFormat="true" ht="31.5" hidden="false" customHeight="true" outlineLevel="0" collapsed="false">
      <c r="A161" s="100" t="s">
        <v>209</v>
      </c>
      <c r="B161" s="26" t="s">
        <v>48</v>
      </c>
      <c r="C161" s="26" t="s">
        <v>44</v>
      </c>
      <c r="D161" s="39"/>
      <c r="E161" s="39"/>
      <c r="F161" s="39"/>
      <c r="G161" s="39"/>
      <c r="H161" s="39"/>
      <c r="I161" s="28" t="n">
        <f aca="false">I162</f>
        <v>400000</v>
      </c>
      <c r="J161" s="25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28" t="n">
        <f aca="false">AQ162</f>
        <v>400000</v>
      </c>
      <c r="AR161" s="28" t="n">
        <f aca="false">AR162</f>
        <v>0</v>
      </c>
    </row>
    <row r="162" s="14" customFormat="true" ht="27" hidden="false" customHeight="true" outlineLevel="0" collapsed="false">
      <c r="A162" s="32" t="s">
        <v>24</v>
      </c>
      <c r="B162" s="26" t="s">
        <v>210</v>
      </c>
      <c r="C162" s="26" t="s">
        <v>44</v>
      </c>
      <c r="D162" s="26" t="s">
        <v>21</v>
      </c>
      <c r="E162" s="26" t="s">
        <v>25</v>
      </c>
      <c r="F162" s="26" t="s">
        <v>26</v>
      </c>
      <c r="G162" s="26" t="s">
        <v>27</v>
      </c>
      <c r="H162" s="26" t="s">
        <v>28</v>
      </c>
      <c r="I162" s="28" t="n">
        <f aca="false">I163</f>
        <v>400000</v>
      </c>
      <c r="J162" s="2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55" t="n">
        <f aca="false">AQ163</f>
        <v>400000</v>
      </c>
      <c r="AR162" s="55" t="n">
        <f aca="false">AR163</f>
        <v>0</v>
      </c>
    </row>
    <row r="163" customFormat="false" ht="27" hidden="false" customHeight="true" outlineLevel="0" collapsed="false">
      <c r="A163" s="83" t="s">
        <v>199</v>
      </c>
      <c r="B163" s="54" t="s">
        <v>48</v>
      </c>
      <c r="C163" s="54" t="s">
        <v>44</v>
      </c>
      <c r="D163" s="54" t="s">
        <v>21</v>
      </c>
      <c r="E163" s="54" t="s">
        <v>174</v>
      </c>
      <c r="F163" s="54" t="s">
        <v>26</v>
      </c>
      <c r="G163" s="54" t="s">
        <v>27</v>
      </c>
      <c r="H163" s="54" t="s">
        <v>28</v>
      </c>
      <c r="I163" s="55" t="n">
        <f aca="false">I164</f>
        <v>400000</v>
      </c>
      <c r="J163" s="56"/>
      <c r="K163" s="57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5" t="n">
        <f aca="false">SUM(AQ164:AQ165)</f>
        <v>400000</v>
      </c>
      <c r="AR163" s="62" t="n">
        <f aca="false">SUM(AR164:AR165)</f>
        <v>0</v>
      </c>
    </row>
    <row r="164" customFormat="false" ht="57.75" hidden="false" customHeight="true" outlineLevel="0" collapsed="false">
      <c r="A164" s="60" t="s">
        <v>211</v>
      </c>
      <c r="B164" s="61" t="s">
        <v>48</v>
      </c>
      <c r="C164" s="61" t="s">
        <v>44</v>
      </c>
      <c r="D164" s="61" t="s">
        <v>21</v>
      </c>
      <c r="E164" s="61" t="s">
        <v>174</v>
      </c>
      <c r="F164" s="61" t="s">
        <v>23</v>
      </c>
      <c r="G164" s="61" t="s">
        <v>27</v>
      </c>
      <c r="H164" s="61" t="s">
        <v>28</v>
      </c>
      <c r="I164" s="62" t="n">
        <f aca="false">SUM(I165:I166)</f>
        <v>400000</v>
      </c>
      <c r="J164" s="56"/>
      <c r="K164" s="57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62" t="n">
        <f aca="false">SUM(AQ165:AQ166)</f>
        <v>400000</v>
      </c>
      <c r="AR164" s="62" t="n">
        <f aca="false">SUM(AR165:AR166)</f>
        <v>0</v>
      </c>
    </row>
    <row r="165" customFormat="false" ht="34.5" hidden="true" customHeight="true" outlineLevel="0" collapsed="false">
      <c r="A165" s="104" t="s">
        <v>212</v>
      </c>
      <c r="B165" s="64" t="s">
        <v>48</v>
      </c>
      <c r="C165" s="64" t="s">
        <v>44</v>
      </c>
      <c r="D165" s="64" t="s">
        <v>21</v>
      </c>
      <c r="E165" s="64" t="s">
        <v>174</v>
      </c>
      <c r="F165" s="64" t="s">
        <v>23</v>
      </c>
      <c r="G165" s="64" t="s">
        <v>213</v>
      </c>
      <c r="H165" s="64" t="s">
        <v>37</v>
      </c>
      <c r="I165" s="65"/>
      <c r="J165" s="56" t="s">
        <v>205</v>
      </c>
      <c r="K165" s="57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65"/>
      <c r="AR165" s="65" t="n">
        <v>0</v>
      </c>
    </row>
    <row r="166" customFormat="false" ht="36.75" hidden="false" customHeight="true" outlineLevel="0" collapsed="false">
      <c r="A166" s="104" t="s">
        <v>214</v>
      </c>
      <c r="B166" s="64" t="s">
        <v>48</v>
      </c>
      <c r="C166" s="64" t="s">
        <v>44</v>
      </c>
      <c r="D166" s="64" t="s">
        <v>21</v>
      </c>
      <c r="E166" s="64" t="s">
        <v>174</v>
      </c>
      <c r="F166" s="64" t="s">
        <v>23</v>
      </c>
      <c r="G166" s="64" t="s">
        <v>215</v>
      </c>
      <c r="H166" s="64" t="s">
        <v>204</v>
      </c>
      <c r="I166" s="65" t="n">
        <f aca="false">ПРИЛ3!J163</f>
        <v>400000</v>
      </c>
      <c r="J166" s="56" t="s">
        <v>205</v>
      </c>
      <c r="K166" s="57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65" t="n">
        <f aca="false">ПРИЛ3!AR163</f>
        <v>400000</v>
      </c>
      <c r="AR166" s="65" t="n">
        <f aca="false">ПРИЛ3!AS163</f>
        <v>0</v>
      </c>
    </row>
    <row r="167" customFormat="false" ht="12.75" hidden="false" customHeight="false" outlineLevel="0" collapsed="false">
      <c r="J167" s="7" t="s">
        <v>216</v>
      </c>
    </row>
  </sheetData>
  <mergeCells count="15">
    <mergeCell ref="A7:I7"/>
    <mergeCell ref="A8:I8"/>
    <mergeCell ref="A9:I9"/>
    <mergeCell ref="A10:I10"/>
    <mergeCell ref="A11:J11"/>
    <mergeCell ref="A13:A14"/>
    <mergeCell ref="B13:B14"/>
    <mergeCell ref="C13:C14"/>
    <mergeCell ref="D13:G14"/>
    <mergeCell ref="H13:H14"/>
    <mergeCell ref="I13:I14"/>
    <mergeCell ref="AQ13:AQ14"/>
    <mergeCell ref="AR13:AR14"/>
    <mergeCell ref="D15:G15"/>
    <mergeCell ref="D16:G1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H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27" width="82.28"/>
    <col collapsed="false" customWidth="true" hidden="false" outlineLevel="0" max="3" min="3" style="0" width="3.85"/>
    <col collapsed="false" customWidth="true" hidden="false" outlineLevel="0" max="4" min="4" style="0" width="3.42"/>
    <col collapsed="false" customWidth="true" hidden="false" outlineLevel="0" max="5" min="5" style="0" width="3.99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128" width="6.41"/>
    <col collapsed="false" customWidth="true" hidden="false" outlineLevel="0" max="9" min="9" style="128" width="5.41"/>
    <col collapsed="false" customWidth="true" hidden="false" outlineLevel="0" max="10" min="10" style="129" width="13.99"/>
    <col collapsed="false" customWidth="true" hidden="true" outlineLevel="0" max="11" min="11" style="130" width="7.99"/>
    <col collapsed="false" customWidth="false" hidden="true" outlineLevel="0" max="12" min="12" style="131" width="9.06"/>
    <col collapsed="false" customWidth="false" hidden="true" outlineLevel="0" max="34" min="13" style="0" width="9.06"/>
    <col collapsed="false" customWidth="true" hidden="false" outlineLevel="0" max="36" min="35" style="0" width="12.99"/>
  </cols>
  <sheetData>
    <row r="1" customFormat="false" ht="15.75" hidden="false" customHeight="false" outlineLevel="0" collapsed="false">
      <c r="E1" s="9"/>
      <c r="J1" s="9" t="s">
        <v>229</v>
      </c>
      <c r="K1" s="0"/>
      <c r="L1" s="0"/>
      <c r="M1" s="128"/>
      <c r="N1" s="128"/>
    </row>
    <row r="2" customFormat="false" ht="15.75" hidden="false" customHeight="false" outlineLevel="0" collapsed="false">
      <c r="E2" s="9"/>
      <c r="J2" s="9" t="s">
        <v>1</v>
      </c>
      <c r="K2" s="0"/>
      <c r="L2" s="0"/>
      <c r="M2" s="128"/>
      <c r="N2" s="128"/>
    </row>
    <row r="3" customFormat="false" ht="15.75" hidden="false" customHeight="false" outlineLevel="0" collapsed="false">
      <c r="E3" s="9"/>
      <c r="J3" s="9" t="s">
        <v>230</v>
      </c>
      <c r="K3" s="0"/>
      <c r="L3" s="0"/>
      <c r="M3" s="128"/>
      <c r="N3" s="128"/>
    </row>
    <row r="4" customFormat="false" ht="15.75" hidden="false" customHeight="false" outlineLevel="0" collapsed="false">
      <c r="E4" s="9"/>
      <c r="J4" s="9" t="s">
        <v>231</v>
      </c>
      <c r="K4" s="0"/>
      <c r="L4" s="0"/>
      <c r="M4" s="128"/>
      <c r="N4" s="128"/>
    </row>
    <row r="7" s="135" customFormat="true" ht="15.75" hidden="false" customHeight="false" outlineLevel="0" collapsed="false">
      <c r="A7" s="132" t="s">
        <v>232</v>
      </c>
      <c r="B7" s="132"/>
      <c r="C7" s="132"/>
      <c r="D7" s="132"/>
      <c r="E7" s="132"/>
      <c r="F7" s="132"/>
      <c r="G7" s="132"/>
      <c r="H7" s="132"/>
      <c r="I7" s="132"/>
      <c r="J7" s="132"/>
      <c r="K7" s="133"/>
      <c r="L7" s="134"/>
    </row>
    <row r="8" s="135" customFormat="true" ht="15.75" hidden="false" customHeight="false" outlineLevel="0" collapsed="false">
      <c r="A8" s="132" t="s">
        <v>233</v>
      </c>
      <c r="B8" s="132"/>
      <c r="C8" s="132"/>
      <c r="D8" s="132"/>
      <c r="E8" s="132"/>
      <c r="F8" s="132"/>
      <c r="G8" s="132"/>
      <c r="H8" s="132"/>
      <c r="I8" s="132"/>
      <c r="J8" s="132"/>
      <c r="K8" s="133"/>
      <c r="L8" s="134"/>
    </row>
    <row r="9" s="135" customFormat="true" ht="15.75" hidden="false" customHeight="false" outlineLevel="0" collapsed="false">
      <c r="A9" s="132" t="s">
        <v>234</v>
      </c>
      <c r="B9" s="132"/>
      <c r="C9" s="132"/>
      <c r="D9" s="132"/>
      <c r="E9" s="132"/>
      <c r="F9" s="132"/>
      <c r="G9" s="132"/>
      <c r="H9" s="132"/>
      <c r="I9" s="132"/>
      <c r="J9" s="132"/>
      <c r="K9" s="133"/>
      <c r="L9" s="134"/>
    </row>
    <row r="10" s="135" customFormat="true" ht="15.75" hidden="false" customHeight="false" outlineLevel="0" collapsed="false">
      <c r="A10" s="107" t="s">
        <v>6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33"/>
      <c r="L10" s="134"/>
    </row>
    <row r="11" s="135" customFormat="true" ht="15.7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3"/>
      <c r="L11" s="134"/>
    </row>
    <row r="12" s="135" customFormat="true" ht="13.5" hidden="false" customHeight="false" outlineLevel="0" collapsed="false">
      <c r="B12" s="137"/>
      <c r="C12" s="138"/>
      <c r="D12" s="138"/>
      <c r="E12" s="138"/>
      <c r="F12" s="138"/>
      <c r="G12" s="138"/>
      <c r="H12" s="139"/>
      <c r="I12" s="139"/>
      <c r="J12" s="108" t="s">
        <v>235</v>
      </c>
      <c r="K12" s="133"/>
      <c r="L12" s="134"/>
    </row>
    <row r="13" s="135" customFormat="true" ht="39" hidden="false" customHeight="true" outlineLevel="0" collapsed="false">
      <c r="A13" s="140" t="s">
        <v>236</v>
      </c>
      <c r="B13" s="141" t="s">
        <v>237</v>
      </c>
      <c r="C13" s="140" t="s">
        <v>238</v>
      </c>
      <c r="D13" s="140"/>
      <c r="E13" s="140"/>
      <c r="F13" s="140"/>
      <c r="G13" s="142" t="s">
        <v>239</v>
      </c>
      <c r="H13" s="142" t="s">
        <v>240</v>
      </c>
      <c r="I13" s="142" t="s">
        <v>241</v>
      </c>
      <c r="J13" s="111" t="s">
        <v>14</v>
      </c>
      <c r="K13" s="143"/>
      <c r="L13" s="144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11" t="s">
        <v>15</v>
      </c>
      <c r="AJ13" s="111" t="s">
        <v>16</v>
      </c>
      <c r="AK13" s="17"/>
      <c r="BH13" s="24" t="s">
        <v>16</v>
      </c>
    </row>
    <row r="14" customFormat="false" ht="12.75" hidden="false" customHeight="true" outlineLevel="0" collapsed="false">
      <c r="A14" s="146"/>
      <c r="B14" s="147" t="s">
        <v>242</v>
      </c>
      <c r="C14" s="148"/>
      <c r="D14" s="148"/>
      <c r="E14" s="148"/>
      <c r="F14" s="148"/>
      <c r="G14" s="146"/>
      <c r="H14" s="149"/>
      <c r="I14" s="149"/>
      <c r="J14" s="150" t="n">
        <f aca="false">J15+J99+J96</f>
        <v>76988018.47</v>
      </c>
      <c r="K14" s="151"/>
      <c r="L14" s="152"/>
      <c r="M14" s="153"/>
      <c r="N14" s="153"/>
      <c r="O14" s="153"/>
      <c r="P14" s="153"/>
      <c r="Q14" s="153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0" t="n">
        <f aca="false">AI15+AI99+AI96</f>
        <v>86130480.97</v>
      </c>
      <c r="AJ14" s="150" t="n">
        <f aca="false">AJ15+AJ99+AJ96</f>
        <v>97503593.47</v>
      </c>
      <c r="AK14" s="154"/>
      <c r="BH14" s="155" t="e">
        <f aca="false">BH15+BH94</f>
        <v>#REF!</v>
      </c>
    </row>
    <row r="15" customFormat="false" ht="57.75" hidden="false" customHeight="false" outlineLevel="0" collapsed="false">
      <c r="A15" s="156" t="n">
        <v>1</v>
      </c>
      <c r="B15" s="157" t="s">
        <v>243</v>
      </c>
      <c r="C15" s="54" t="s">
        <v>21</v>
      </c>
      <c r="D15" s="54"/>
      <c r="E15" s="54"/>
      <c r="F15" s="54"/>
      <c r="G15" s="54"/>
      <c r="H15" s="79"/>
      <c r="I15" s="79"/>
      <c r="J15" s="158" t="n">
        <f aca="false">J16+J37+J53+J57+J62+J73+J90+J93</f>
        <v>76988018.47</v>
      </c>
      <c r="K15" s="151"/>
      <c r="L15" s="152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8" t="n">
        <f aca="false">AI16+AI37+AI53+AI57+AI62+AI73+AI90+AI93</f>
        <v>76730386.97</v>
      </c>
      <c r="AJ15" s="158" t="n">
        <f aca="false">AJ16+AJ37+AJ53+AJ57+AJ62+AJ73+AJ90+AJ93</f>
        <v>87503493.47</v>
      </c>
      <c r="AK15" s="154"/>
      <c r="BH15" s="159" t="e">
        <f aca="false">BH16+BH40+BH56+BH60+BH65+BH75+BH91</f>
        <v>#REF!</v>
      </c>
    </row>
    <row r="16" customFormat="false" ht="26.25" hidden="false" customHeight="false" outlineLevel="0" collapsed="false">
      <c r="A16" s="102" t="s">
        <v>244</v>
      </c>
      <c r="B16" s="59" t="s">
        <v>245</v>
      </c>
      <c r="C16" s="54" t="s">
        <v>21</v>
      </c>
      <c r="D16" s="54" t="s">
        <v>59</v>
      </c>
      <c r="E16" s="54"/>
      <c r="F16" s="54"/>
      <c r="G16" s="54"/>
      <c r="H16" s="79"/>
      <c r="I16" s="79"/>
      <c r="J16" s="158" t="n">
        <f aca="false">J17+J19+J29</f>
        <v>15376974.47</v>
      </c>
      <c r="K16" s="151"/>
      <c r="L16" s="152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8" t="n">
        <f aca="false">AI17+AI19+AI29</f>
        <v>15413263.97</v>
      </c>
      <c r="AJ16" s="158" t="n">
        <f aca="false">AJ17+AJ19+AJ29</f>
        <v>25385265.47</v>
      </c>
      <c r="AK16" s="154"/>
      <c r="BH16" s="159" t="e">
        <f aca="false">BH17+BH19+BH32</f>
        <v>#REF!</v>
      </c>
    </row>
    <row r="17" customFormat="false" ht="38.25" hidden="false" customHeight="false" outlineLevel="0" collapsed="false">
      <c r="A17" s="102"/>
      <c r="B17" s="59" t="s">
        <v>246</v>
      </c>
      <c r="C17" s="61" t="s">
        <v>21</v>
      </c>
      <c r="D17" s="61" t="s">
        <v>59</v>
      </c>
      <c r="E17" s="61" t="s">
        <v>21</v>
      </c>
      <c r="F17" s="61"/>
      <c r="G17" s="61"/>
      <c r="H17" s="64"/>
      <c r="I17" s="64"/>
      <c r="J17" s="160" t="n">
        <f aca="false">J18</f>
        <v>233062</v>
      </c>
      <c r="K17" s="151"/>
      <c r="L17" s="152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60" t="n">
        <f aca="false">AI18</f>
        <v>256307</v>
      </c>
      <c r="AJ17" s="160" t="n">
        <f aca="false">AJ18</f>
        <v>266560</v>
      </c>
      <c r="AK17" s="154"/>
      <c r="BH17" s="161" t="e">
        <f aca="false">BH18</f>
        <v>#REF!</v>
      </c>
    </row>
    <row r="18" customFormat="false" ht="25.5" hidden="false" customHeight="false" outlineLevel="0" collapsed="false">
      <c r="A18" s="102"/>
      <c r="B18" s="78" t="s">
        <v>247</v>
      </c>
      <c r="C18" s="64" t="s">
        <v>21</v>
      </c>
      <c r="D18" s="64" t="s">
        <v>59</v>
      </c>
      <c r="E18" s="64" t="s">
        <v>21</v>
      </c>
      <c r="F18" s="64" t="s">
        <v>126</v>
      </c>
      <c r="G18" s="64" t="s">
        <v>37</v>
      </c>
      <c r="H18" s="64" t="s">
        <v>44</v>
      </c>
      <c r="I18" s="64" t="s">
        <v>21</v>
      </c>
      <c r="J18" s="162" t="n">
        <f aca="false">ПРИЛ3!J87</f>
        <v>233062</v>
      </c>
      <c r="K18" s="56" t="s">
        <v>248</v>
      </c>
      <c r="L18" s="152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62" t="n">
        <f aca="false">ПРИЛ3!AR87</f>
        <v>256307</v>
      </c>
      <c r="AJ18" s="162" t="n">
        <f aca="false">ПРИЛ3!AS87</f>
        <v>266560</v>
      </c>
      <c r="AK18" s="154"/>
      <c r="BH18" s="163" t="e">
        <f aca="false">#REF!</f>
        <v>#REF!</v>
      </c>
    </row>
    <row r="19" customFormat="false" ht="13.5" hidden="false" customHeight="false" outlineLevel="0" collapsed="false">
      <c r="A19" s="102"/>
      <c r="B19" s="59" t="s">
        <v>249</v>
      </c>
      <c r="C19" s="54" t="s">
        <v>21</v>
      </c>
      <c r="D19" s="54" t="s">
        <v>59</v>
      </c>
      <c r="E19" s="54" t="s">
        <v>50</v>
      </c>
      <c r="F19" s="79"/>
      <c r="G19" s="79"/>
      <c r="H19" s="79"/>
      <c r="I19" s="79"/>
      <c r="J19" s="158" t="n">
        <f aca="false">SUM(J21:AH28)</f>
        <v>14503912.47</v>
      </c>
      <c r="K19" s="56"/>
      <c r="L19" s="152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8" t="n">
        <f aca="false">AI21+AI22+AI25+AI26+AI27+AI20</f>
        <v>14956956.97</v>
      </c>
      <c r="AJ19" s="158" t="n">
        <f aca="false">AJ21+AJ22+AJ25+AJ26+AJ27</f>
        <v>13802605.47</v>
      </c>
      <c r="AK19" s="164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59" t="e">
        <f aca="false">SUM(BH21:BH31)</f>
        <v>#REF!</v>
      </c>
    </row>
    <row r="20" customFormat="false" ht="39.75" hidden="false" customHeight="true" outlineLevel="0" collapsed="false">
      <c r="A20" s="102"/>
      <c r="B20" s="73" t="s">
        <v>137</v>
      </c>
      <c r="C20" s="64" t="s">
        <v>21</v>
      </c>
      <c r="D20" s="64" t="s">
        <v>59</v>
      </c>
      <c r="E20" s="64" t="s">
        <v>50</v>
      </c>
      <c r="F20" s="64" t="s">
        <v>138</v>
      </c>
      <c r="G20" s="64" t="s">
        <v>37</v>
      </c>
      <c r="H20" s="64" t="s">
        <v>44</v>
      </c>
      <c r="I20" s="64" t="s">
        <v>21</v>
      </c>
      <c r="J20" s="162" t="n">
        <v>0</v>
      </c>
      <c r="K20" s="78"/>
      <c r="L20" s="166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67"/>
      <c r="AE20" s="167"/>
      <c r="AF20" s="167"/>
      <c r="AG20" s="167"/>
      <c r="AH20" s="167"/>
      <c r="AI20" s="162" t="n">
        <f aca="false">ПРИЛ3!AR96</f>
        <v>1496000</v>
      </c>
      <c r="AJ20" s="162" t="n">
        <v>0</v>
      </c>
      <c r="AK20" s="164"/>
      <c r="AL20" s="165"/>
      <c r="AM20" s="165"/>
      <c r="AN20" s="165"/>
      <c r="AO20" s="165"/>
      <c r="AP20" s="165"/>
      <c r="AQ20" s="165"/>
      <c r="AR20" s="165"/>
      <c r="AS20" s="165"/>
      <c r="AT20" s="165"/>
      <c r="AU20" s="165"/>
      <c r="AV20" s="165"/>
      <c r="AW20" s="165"/>
      <c r="AX20" s="165"/>
      <c r="AY20" s="165"/>
      <c r="AZ20" s="165"/>
      <c r="BA20" s="165"/>
      <c r="BB20" s="165"/>
      <c r="BC20" s="165"/>
      <c r="BD20" s="165"/>
      <c r="BE20" s="165"/>
      <c r="BF20" s="165"/>
      <c r="BG20" s="165"/>
      <c r="BH20" s="159"/>
    </row>
    <row r="21" customFormat="false" ht="25.5" hidden="false" customHeight="false" outlineLevel="0" collapsed="false">
      <c r="A21" s="102"/>
      <c r="B21" s="50" t="s">
        <v>250</v>
      </c>
      <c r="C21" s="64" t="s">
        <v>21</v>
      </c>
      <c r="D21" s="64" t="s">
        <v>59</v>
      </c>
      <c r="E21" s="64" t="s">
        <v>50</v>
      </c>
      <c r="F21" s="40" t="s">
        <v>151</v>
      </c>
      <c r="G21" s="64" t="s">
        <v>37</v>
      </c>
      <c r="H21" s="64" t="s">
        <v>44</v>
      </c>
      <c r="I21" s="64" t="s">
        <v>23</v>
      </c>
      <c r="J21" s="41" t="n">
        <f aca="false">ПРИЛ3!J110</f>
        <v>267271.47</v>
      </c>
      <c r="K21" s="56"/>
      <c r="L21" s="152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65" t="n">
        <f aca="false">ПРИЛ3!AR110</f>
        <v>267271.47</v>
      </c>
      <c r="AJ21" s="65" t="n">
        <f aca="false">ПРИЛ3!AS110</f>
        <v>267271.47</v>
      </c>
      <c r="AK21" s="154"/>
      <c r="BH21" s="46"/>
    </row>
    <row r="22" customFormat="false" ht="25.5" hidden="false" customHeight="false" outlineLevel="0" collapsed="false">
      <c r="A22" s="102"/>
      <c r="B22" s="78" t="s">
        <v>251</v>
      </c>
      <c r="C22" s="64" t="s">
        <v>21</v>
      </c>
      <c r="D22" s="64" t="s">
        <v>59</v>
      </c>
      <c r="E22" s="64" t="s">
        <v>50</v>
      </c>
      <c r="F22" s="64" t="s">
        <v>153</v>
      </c>
      <c r="G22" s="64" t="s">
        <v>37</v>
      </c>
      <c r="H22" s="64" t="s">
        <v>44</v>
      </c>
      <c r="I22" s="64" t="s">
        <v>23</v>
      </c>
      <c r="J22" s="65" t="n">
        <f aca="false">ПРИЛ3!J111</f>
        <v>4256895</v>
      </c>
      <c r="K22" s="56" t="s">
        <v>252</v>
      </c>
      <c r="L22" s="152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65" t="n">
        <f aca="false">ПРИЛ3!AR111</f>
        <v>4156916</v>
      </c>
      <c r="AJ22" s="65" t="n">
        <f aca="false">ПРИЛ3!AS111</f>
        <v>4406822</v>
      </c>
      <c r="AK22" s="154"/>
      <c r="BH22" s="46" t="n">
        <v>0</v>
      </c>
    </row>
    <row r="23" customFormat="false" ht="31.5" hidden="true" customHeight="true" outlineLevel="0" collapsed="false">
      <c r="A23" s="102"/>
      <c r="B23" s="78" t="s">
        <v>150</v>
      </c>
      <c r="C23" s="64" t="s">
        <v>21</v>
      </c>
      <c r="D23" s="64" t="s">
        <v>59</v>
      </c>
      <c r="E23" s="64" t="s">
        <v>50</v>
      </c>
      <c r="F23" s="64" t="s">
        <v>151</v>
      </c>
      <c r="G23" s="64" t="s">
        <v>37</v>
      </c>
      <c r="H23" s="64" t="s">
        <v>44</v>
      </c>
      <c r="I23" s="64" t="s">
        <v>23</v>
      </c>
      <c r="J23" s="65"/>
      <c r="K23" s="56"/>
      <c r="L23" s="152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65" t="e">
        <f aca="false">#REF!</f>
        <v>#REF!</v>
      </c>
      <c r="AJ23" s="65" t="e">
        <f aca="false">#REF!</f>
        <v>#REF!</v>
      </c>
      <c r="AK23" s="154"/>
      <c r="BH23" s="46" t="e">
        <f aca="false">#REF!</f>
        <v>#REF!</v>
      </c>
    </row>
    <row r="24" customFormat="false" ht="38.25" hidden="true" customHeight="false" outlineLevel="0" collapsed="false">
      <c r="A24" s="102"/>
      <c r="B24" s="78" t="s">
        <v>154</v>
      </c>
      <c r="C24" s="64" t="s">
        <v>21</v>
      </c>
      <c r="D24" s="64" t="s">
        <v>59</v>
      </c>
      <c r="E24" s="64" t="s">
        <v>50</v>
      </c>
      <c r="F24" s="64" t="s">
        <v>103</v>
      </c>
      <c r="G24" s="64" t="s">
        <v>37</v>
      </c>
      <c r="H24" s="64" t="s">
        <v>44</v>
      </c>
      <c r="I24" s="64" t="s">
        <v>23</v>
      </c>
      <c r="J24" s="65"/>
      <c r="K24" s="56"/>
      <c r="L24" s="152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41" t="e">
        <f aca="false">#REF!</f>
        <v>#REF!</v>
      </c>
      <c r="AJ24" s="41" t="e">
        <f aca="false">#REF!</f>
        <v>#REF!</v>
      </c>
      <c r="AK24" s="14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37" t="e">
        <f aca="false">#REF!</f>
        <v>#REF!</v>
      </c>
    </row>
    <row r="25" customFormat="false" ht="30.75" hidden="false" customHeight="true" outlineLevel="0" collapsed="false">
      <c r="A25" s="102"/>
      <c r="B25" s="50" t="s">
        <v>155</v>
      </c>
      <c r="C25" s="64" t="s">
        <v>21</v>
      </c>
      <c r="D25" s="64" t="s">
        <v>59</v>
      </c>
      <c r="E25" s="64" t="s">
        <v>50</v>
      </c>
      <c r="F25" s="64" t="s">
        <v>156</v>
      </c>
      <c r="G25" s="64" t="s">
        <v>37</v>
      </c>
      <c r="H25" s="64" t="s">
        <v>44</v>
      </c>
      <c r="I25" s="64" t="s">
        <v>23</v>
      </c>
      <c r="J25" s="41" t="n">
        <f aca="false">ПРИЛ3!J113</f>
        <v>100000</v>
      </c>
      <c r="K25" s="56"/>
      <c r="L25" s="152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65" t="n">
        <v>0</v>
      </c>
      <c r="AJ25" s="65" t="n">
        <v>0</v>
      </c>
      <c r="AK25" s="154"/>
      <c r="BH25" s="46"/>
    </row>
    <row r="26" customFormat="false" ht="25.5" hidden="false" customHeight="false" outlineLevel="0" collapsed="false">
      <c r="A26" s="102"/>
      <c r="B26" s="78" t="s">
        <v>157</v>
      </c>
      <c r="C26" s="64" t="s">
        <v>21</v>
      </c>
      <c r="D26" s="64" t="s">
        <v>59</v>
      </c>
      <c r="E26" s="64" t="s">
        <v>50</v>
      </c>
      <c r="F26" s="64" t="s">
        <v>158</v>
      </c>
      <c r="G26" s="64" t="s">
        <v>37</v>
      </c>
      <c r="H26" s="64" t="s">
        <v>44</v>
      </c>
      <c r="I26" s="64" t="s">
        <v>23</v>
      </c>
      <c r="J26" s="65" t="n">
        <f aca="false">ПРИЛ3!J114</f>
        <v>379800</v>
      </c>
      <c r="K26" s="56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41" t="n">
        <f aca="false">ПРИЛ3!AR114</f>
        <v>397238</v>
      </c>
      <c r="AJ26" s="41" t="n">
        <f aca="false">ПРИЛ3!AS114</f>
        <v>413128</v>
      </c>
      <c r="AK26" s="154"/>
      <c r="BH26" s="37"/>
    </row>
    <row r="27" customFormat="false" ht="38.25" hidden="false" customHeight="false" outlineLevel="0" collapsed="false">
      <c r="A27" s="102"/>
      <c r="B27" s="78" t="s">
        <v>253</v>
      </c>
      <c r="C27" s="64" t="s">
        <v>21</v>
      </c>
      <c r="D27" s="64" t="s">
        <v>59</v>
      </c>
      <c r="E27" s="64" t="s">
        <v>50</v>
      </c>
      <c r="F27" s="64" t="s">
        <v>160</v>
      </c>
      <c r="G27" s="64" t="s">
        <v>37</v>
      </c>
      <c r="H27" s="64" t="s">
        <v>44</v>
      </c>
      <c r="I27" s="64" t="s">
        <v>23</v>
      </c>
      <c r="J27" s="65" t="n">
        <f aca="false">ПРИЛ3!J115</f>
        <v>9499946</v>
      </c>
      <c r="K27" s="56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41" t="n">
        <f aca="false">ПРИЛ3!AR115</f>
        <v>8639531.5</v>
      </c>
      <c r="AJ27" s="41" t="n">
        <f aca="false">ПРИЛ3!AS115</f>
        <v>8715384</v>
      </c>
      <c r="AK27" s="154"/>
      <c r="BH27" s="37" t="e">
        <f aca="false">#REF!</f>
        <v>#REF!</v>
      </c>
    </row>
    <row r="28" customFormat="false" ht="38.25" hidden="true" customHeight="false" outlineLevel="0" collapsed="false">
      <c r="A28" s="102"/>
      <c r="B28" s="78" t="s">
        <v>254</v>
      </c>
      <c r="C28" s="64" t="s">
        <v>21</v>
      </c>
      <c r="D28" s="64" t="s">
        <v>59</v>
      </c>
      <c r="E28" s="64" t="s">
        <v>50</v>
      </c>
      <c r="F28" s="64" t="s">
        <v>162</v>
      </c>
      <c r="G28" s="64" t="s">
        <v>37</v>
      </c>
      <c r="H28" s="64" t="s">
        <v>44</v>
      </c>
      <c r="I28" s="64" t="s">
        <v>23</v>
      </c>
      <c r="J28" s="65" t="n">
        <v>0</v>
      </c>
      <c r="K28" s="56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/>
      <c r="AI28" s="62" t="e">
        <f aca="false">#REF!</f>
        <v>#REF!</v>
      </c>
      <c r="AJ28" s="62" t="e">
        <f aca="false">#REF!</f>
        <v>#REF!</v>
      </c>
      <c r="AK28" s="154"/>
      <c r="BH28" s="46" t="e">
        <f aca="false">#REF!</f>
        <v>#REF!</v>
      </c>
    </row>
    <row r="29" customFormat="false" ht="24.75" hidden="false" customHeight="true" outlineLevel="0" collapsed="false">
      <c r="A29" s="102"/>
      <c r="B29" s="59" t="s">
        <v>60</v>
      </c>
      <c r="C29" s="54" t="s">
        <v>21</v>
      </c>
      <c r="D29" s="54" t="s">
        <v>59</v>
      </c>
      <c r="E29" s="54" t="s">
        <v>23</v>
      </c>
      <c r="F29" s="79"/>
      <c r="G29" s="79"/>
      <c r="H29" s="79"/>
      <c r="I29" s="79"/>
      <c r="J29" s="158" t="n">
        <f aca="false">SUM(J30:J36)</f>
        <v>640000</v>
      </c>
      <c r="K29" s="83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55" t="n">
        <f aca="false">AI33</f>
        <v>200000</v>
      </c>
      <c r="AJ29" s="55" t="n">
        <f aca="false">AJ33+AJ32</f>
        <v>11316100</v>
      </c>
      <c r="AK29" s="154"/>
      <c r="BH29" s="46" t="e">
        <f aca="false">#REF!</f>
        <v>#REF!</v>
      </c>
    </row>
    <row r="30" customFormat="false" ht="25.5" hidden="true" customHeight="false" outlineLevel="0" collapsed="false">
      <c r="A30" s="102"/>
      <c r="B30" s="78" t="s">
        <v>255</v>
      </c>
      <c r="C30" s="64" t="s">
        <v>21</v>
      </c>
      <c r="D30" s="64" t="s">
        <v>59</v>
      </c>
      <c r="E30" s="64" t="s">
        <v>23</v>
      </c>
      <c r="F30" s="64" t="s">
        <v>62</v>
      </c>
      <c r="G30" s="64" t="s">
        <v>37</v>
      </c>
      <c r="H30" s="64" t="s">
        <v>21</v>
      </c>
      <c r="I30" s="64" t="s">
        <v>57</v>
      </c>
      <c r="J30" s="65" t="n">
        <v>0</v>
      </c>
      <c r="K30" s="56" t="s">
        <v>252</v>
      </c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65" t="e">
        <f aca="false">#REF!</f>
        <v>#REF!</v>
      </c>
      <c r="AJ30" s="65" t="e">
        <f aca="false">#REF!</f>
        <v>#REF!</v>
      </c>
      <c r="AK30" s="154"/>
      <c r="BH30" s="42" t="e">
        <f aca="false">#REF!</f>
        <v>#REF!</v>
      </c>
    </row>
    <row r="31" customFormat="false" ht="31.5" hidden="true" customHeight="true" outlineLevel="0" collapsed="false">
      <c r="A31" s="102"/>
      <c r="B31" s="86" t="s">
        <v>140</v>
      </c>
      <c r="C31" s="64" t="s">
        <v>21</v>
      </c>
      <c r="D31" s="64" t="s">
        <v>59</v>
      </c>
      <c r="E31" s="64" t="s">
        <v>23</v>
      </c>
      <c r="F31" s="64" t="s">
        <v>141</v>
      </c>
      <c r="G31" s="64" t="s">
        <v>37</v>
      </c>
      <c r="H31" s="64" t="s">
        <v>44</v>
      </c>
      <c r="I31" s="64" t="s">
        <v>50</v>
      </c>
      <c r="J31" s="62"/>
      <c r="K31" s="56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65"/>
      <c r="AJ31" s="65"/>
      <c r="AK31" s="154"/>
      <c r="BH31" s="42"/>
    </row>
    <row r="32" customFormat="false" ht="36" hidden="false" customHeight="true" outlineLevel="0" collapsed="false">
      <c r="A32" s="102"/>
      <c r="B32" s="78" t="s">
        <v>142</v>
      </c>
      <c r="C32" s="64" t="s">
        <v>21</v>
      </c>
      <c r="D32" s="64" t="s">
        <v>59</v>
      </c>
      <c r="E32" s="64" t="s">
        <v>23</v>
      </c>
      <c r="F32" s="64" t="s">
        <v>143</v>
      </c>
      <c r="G32" s="64" t="s">
        <v>37</v>
      </c>
      <c r="H32" s="64" t="s">
        <v>44</v>
      </c>
      <c r="I32" s="64" t="s">
        <v>50</v>
      </c>
      <c r="J32" s="65" t="n">
        <v>0</v>
      </c>
      <c r="K32" s="56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62" t="n">
        <f aca="false">ПРИЛ3!AR100</f>
        <v>0</v>
      </c>
      <c r="AJ32" s="162" t="n">
        <f aca="false">ПРИЛ3!AS100</f>
        <v>11116100</v>
      </c>
      <c r="AK32" s="164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5"/>
      <c r="BB32" s="165"/>
      <c r="BC32" s="165"/>
      <c r="BD32" s="165"/>
      <c r="BE32" s="165"/>
      <c r="BF32" s="165"/>
      <c r="BG32" s="165"/>
      <c r="BH32" s="159" t="e">
        <f aca="false">SUM(BH33:BH39)</f>
        <v>#REF!</v>
      </c>
    </row>
    <row r="33" customFormat="false" ht="38.25" hidden="false" customHeight="false" outlineLevel="0" collapsed="false">
      <c r="A33" s="102"/>
      <c r="B33" s="78" t="s">
        <v>256</v>
      </c>
      <c r="C33" s="64" t="s">
        <v>21</v>
      </c>
      <c r="D33" s="64" t="s">
        <v>59</v>
      </c>
      <c r="E33" s="64" t="s">
        <v>23</v>
      </c>
      <c r="F33" s="64" t="s">
        <v>62</v>
      </c>
      <c r="G33" s="64" t="s">
        <v>37</v>
      </c>
      <c r="H33" s="64" t="s">
        <v>44</v>
      </c>
      <c r="I33" s="64" t="s">
        <v>50</v>
      </c>
      <c r="J33" s="65" t="n">
        <f aca="false">ПРИЛ3!J99</f>
        <v>640000</v>
      </c>
      <c r="K33" s="56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65" t="n">
        <f aca="false">ПРИЛ3!AR99</f>
        <v>200000</v>
      </c>
      <c r="AJ33" s="65" t="n">
        <f aca="false">ПРИЛ3!AS99</f>
        <v>200000</v>
      </c>
      <c r="AK33" s="154"/>
      <c r="BH33" s="42" t="n">
        <v>0</v>
      </c>
    </row>
    <row r="34" customFormat="false" ht="32.25" hidden="true" customHeight="true" outlineLevel="0" collapsed="false">
      <c r="A34" s="102"/>
      <c r="B34" s="86" t="s">
        <v>144</v>
      </c>
      <c r="C34" s="64" t="s">
        <v>21</v>
      </c>
      <c r="D34" s="64" t="s">
        <v>59</v>
      </c>
      <c r="E34" s="64" t="s">
        <v>23</v>
      </c>
      <c r="F34" s="64" t="s">
        <v>141</v>
      </c>
      <c r="G34" s="64" t="s">
        <v>39</v>
      </c>
      <c r="H34" s="64" t="s">
        <v>44</v>
      </c>
      <c r="I34" s="64" t="s">
        <v>50</v>
      </c>
      <c r="J34" s="65"/>
      <c r="K34" s="56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62"/>
      <c r="AJ34" s="62"/>
      <c r="AK34" s="154"/>
      <c r="BH34" s="46"/>
    </row>
    <row r="35" customFormat="false" ht="30" hidden="true" customHeight="true" outlineLevel="0" collapsed="false">
      <c r="A35" s="102"/>
      <c r="B35" s="78" t="s">
        <v>145</v>
      </c>
      <c r="C35" s="64" t="s">
        <v>21</v>
      </c>
      <c r="D35" s="64" t="s">
        <v>59</v>
      </c>
      <c r="E35" s="64" t="s">
        <v>23</v>
      </c>
      <c r="F35" s="64" t="s">
        <v>62</v>
      </c>
      <c r="G35" s="64" t="s">
        <v>39</v>
      </c>
      <c r="H35" s="64" t="s">
        <v>44</v>
      </c>
      <c r="I35" s="64" t="s">
        <v>50</v>
      </c>
      <c r="J35" s="65"/>
      <c r="K35" s="56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65" t="e">
        <f aca="false">#REF!</f>
        <v>#REF!</v>
      </c>
      <c r="AJ35" s="65" t="e">
        <f aca="false">#REF!</f>
        <v>#REF!</v>
      </c>
      <c r="AK35" s="154"/>
      <c r="BH35" s="42" t="e">
        <f aca="false">#REF!</f>
        <v>#REF!</v>
      </c>
    </row>
    <row r="36" customFormat="false" ht="39.75" hidden="true" customHeight="true" outlineLevel="0" collapsed="false">
      <c r="A36" s="102"/>
      <c r="B36" s="86" t="s">
        <v>164</v>
      </c>
      <c r="C36" s="64" t="s">
        <v>21</v>
      </c>
      <c r="D36" s="64" t="s">
        <v>59</v>
      </c>
      <c r="E36" s="64" t="s">
        <v>23</v>
      </c>
      <c r="F36" s="64" t="s">
        <v>165</v>
      </c>
      <c r="G36" s="64" t="s">
        <v>130</v>
      </c>
      <c r="H36" s="64" t="s">
        <v>44</v>
      </c>
      <c r="I36" s="64" t="s">
        <v>44</v>
      </c>
      <c r="J36" s="65"/>
      <c r="K36" s="56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65" t="e">
        <f aca="false">#REF!</f>
        <v>#REF!</v>
      </c>
      <c r="AJ36" s="65" t="e">
        <f aca="false">#REF!</f>
        <v>#REF!</v>
      </c>
      <c r="AK36" s="154"/>
      <c r="BH36" s="42" t="e">
        <f aca="false">#REF!</f>
        <v>#REF!</v>
      </c>
    </row>
    <row r="37" customFormat="false" ht="26.25" hidden="false" customHeight="false" outlineLevel="0" collapsed="false">
      <c r="A37" s="102" t="s">
        <v>257</v>
      </c>
      <c r="B37" s="59" t="s">
        <v>258</v>
      </c>
      <c r="C37" s="54" t="s">
        <v>21</v>
      </c>
      <c r="D37" s="54" t="s">
        <v>94</v>
      </c>
      <c r="E37" s="54"/>
      <c r="F37" s="79"/>
      <c r="G37" s="79"/>
      <c r="H37" s="79"/>
      <c r="I37" s="79"/>
      <c r="J37" s="158" t="n">
        <f aca="false">J44+J38+J51+J42</f>
        <v>36110200</v>
      </c>
      <c r="K37" s="151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8" t="n">
        <f aca="false">AI44+AI38+AI51+AI42</f>
        <v>34908300</v>
      </c>
      <c r="AJ37" s="158" t="n">
        <f aca="false">AJ44+AJ38+AJ51+AJ42</f>
        <v>34717500</v>
      </c>
      <c r="AK37" s="154"/>
      <c r="BH37" s="42"/>
    </row>
    <row r="38" customFormat="false" ht="12.75" hidden="false" customHeight="false" outlineLevel="0" collapsed="false">
      <c r="A38" s="102"/>
      <c r="B38" s="59" t="s">
        <v>101</v>
      </c>
      <c r="C38" s="61" t="s">
        <v>21</v>
      </c>
      <c r="D38" s="61" t="s">
        <v>94</v>
      </c>
      <c r="E38" s="61" t="s">
        <v>21</v>
      </c>
      <c r="F38" s="64"/>
      <c r="G38" s="64"/>
      <c r="H38" s="64"/>
      <c r="I38" s="64"/>
      <c r="J38" s="160" t="n">
        <f aca="false">J40+J48+J41+J39</f>
        <v>28550200</v>
      </c>
      <c r="K38" s="151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60" t="n">
        <f aca="false">AI39+AI40+AI41</f>
        <v>29309100</v>
      </c>
      <c r="AJ38" s="160" t="n">
        <f aca="false">AJ39+AJ40+AJ41</f>
        <v>29968300</v>
      </c>
      <c r="AK38" s="154"/>
      <c r="BH38" s="42"/>
    </row>
    <row r="39" customFormat="false" ht="36" hidden="false" customHeight="true" outlineLevel="0" collapsed="false">
      <c r="A39" s="102"/>
      <c r="B39" s="67" t="s">
        <v>102</v>
      </c>
      <c r="C39" s="64" t="s">
        <v>21</v>
      </c>
      <c r="D39" s="64" t="s">
        <v>94</v>
      </c>
      <c r="E39" s="64" t="s">
        <v>21</v>
      </c>
      <c r="F39" s="64" t="s">
        <v>103</v>
      </c>
      <c r="G39" s="64" t="s">
        <v>37</v>
      </c>
      <c r="H39" s="64" t="s">
        <v>83</v>
      </c>
      <c r="I39" s="64" t="s">
        <v>100</v>
      </c>
      <c r="J39" s="162" t="n">
        <f aca="false">ПРИЛ4!I71</f>
        <v>396300</v>
      </c>
      <c r="K39" s="151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65" t="n">
        <v>0</v>
      </c>
      <c r="AJ39" s="65" t="n">
        <v>0</v>
      </c>
      <c r="AK39" s="154"/>
      <c r="BH39" s="42"/>
    </row>
    <row r="40" customFormat="false" ht="39" hidden="false" customHeight="true" outlineLevel="0" collapsed="false">
      <c r="A40" s="102"/>
      <c r="B40" s="73" t="s">
        <v>104</v>
      </c>
      <c r="C40" s="64" t="s">
        <v>21</v>
      </c>
      <c r="D40" s="64" t="s">
        <v>94</v>
      </c>
      <c r="E40" s="64" t="s">
        <v>21</v>
      </c>
      <c r="F40" s="64" t="s">
        <v>105</v>
      </c>
      <c r="G40" s="64" t="s">
        <v>37</v>
      </c>
      <c r="H40" s="64" t="s">
        <v>83</v>
      </c>
      <c r="I40" s="64" t="s">
        <v>100</v>
      </c>
      <c r="J40" s="162" t="n">
        <f aca="false">ПРИЛ3!J70</f>
        <v>2603700</v>
      </c>
      <c r="K40" s="151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62" t="n">
        <f aca="false">ПРИЛ3!AR70</f>
        <v>2892700</v>
      </c>
      <c r="AJ40" s="162" t="n">
        <f aca="false">ПРИЛ3!AS70</f>
        <v>3550400</v>
      </c>
      <c r="AK40" s="154"/>
      <c r="BH40" s="159" t="e">
        <f aca="false">BH48+BH41+BH54+BH52+BH44+BH46</f>
        <v>#REF!</v>
      </c>
    </row>
    <row r="41" customFormat="false" ht="43.5" hidden="false" customHeight="true" outlineLevel="0" collapsed="false">
      <c r="A41" s="102"/>
      <c r="B41" s="69" t="s">
        <v>224</v>
      </c>
      <c r="C41" s="40" t="s">
        <v>21</v>
      </c>
      <c r="D41" s="40" t="s">
        <v>94</v>
      </c>
      <c r="E41" s="40" t="s">
        <v>21</v>
      </c>
      <c r="F41" s="40" t="s">
        <v>108</v>
      </c>
      <c r="G41" s="40" t="s">
        <v>37</v>
      </c>
      <c r="H41" s="64" t="s">
        <v>83</v>
      </c>
      <c r="I41" s="64" t="s">
        <v>100</v>
      </c>
      <c r="J41" s="41" t="n">
        <f aca="false">ПРИЛ3!J71</f>
        <v>25550200</v>
      </c>
      <c r="K41" s="151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62" t="n">
        <f aca="false">ПРИЛ3!AR71</f>
        <v>26416400</v>
      </c>
      <c r="AJ41" s="162" t="n">
        <f aca="false">ПРИЛ3!AS71</f>
        <v>26417900</v>
      </c>
      <c r="AK41" s="164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5"/>
      <c r="BD41" s="165"/>
      <c r="BE41" s="165"/>
      <c r="BF41" s="165"/>
      <c r="BG41" s="165"/>
      <c r="BH41" s="159" t="e">
        <f aca="false">BH42+BH43</f>
        <v>#REF!</v>
      </c>
    </row>
    <row r="42" customFormat="false" ht="43.5" hidden="false" customHeight="true" outlineLevel="0" collapsed="false">
      <c r="A42" s="102"/>
      <c r="B42" s="59" t="s">
        <v>146</v>
      </c>
      <c r="C42" s="54" t="s">
        <v>21</v>
      </c>
      <c r="D42" s="54" t="s">
        <v>94</v>
      </c>
      <c r="E42" s="54" t="s">
        <v>50</v>
      </c>
      <c r="F42" s="40"/>
      <c r="G42" s="40"/>
      <c r="H42" s="64"/>
      <c r="I42" s="64"/>
      <c r="J42" s="92" t="n">
        <f aca="false">J43</f>
        <v>5360000</v>
      </c>
      <c r="K42" s="151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69" t="n">
        <f aca="false">AI43</f>
        <v>3949200</v>
      </c>
      <c r="AJ42" s="169" t="n">
        <f aca="false">AJ43</f>
        <v>3949200</v>
      </c>
      <c r="AK42" s="154"/>
      <c r="BH42" s="163" t="e">
        <f aca="false">#REF!</f>
        <v>#REF!</v>
      </c>
    </row>
    <row r="43" customFormat="false" ht="43.5" hidden="false" customHeight="true" outlineLevel="0" collapsed="false">
      <c r="A43" s="102"/>
      <c r="B43" s="69" t="s">
        <v>259</v>
      </c>
      <c r="C43" s="40" t="s">
        <v>21</v>
      </c>
      <c r="D43" s="40" t="s">
        <v>94</v>
      </c>
      <c r="E43" s="40" t="s">
        <v>50</v>
      </c>
      <c r="F43" s="64" t="s">
        <v>148</v>
      </c>
      <c r="G43" s="40" t="s">
        <v>39</v>
      </c>
      <c r="H43" s="64" t="s">
        <v>44</v>
      </c>
      <c r="I43" s="64" t="s">
        <v>50</v>
      </c>
      <c r="J43" s="41" t="n">
        <f aca="false">ПРИЛ4!I107</f>
        <v>5360000</v>
      </c>
      <c r="K43" s="151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41" t="n">
        <f aca="false">ПРИЛ3!AR105</f>
        <v>3949200</v>
      </c>
      <c r="AJ43" s="41" t="n">
        <f aca="false">ПРИЛ3!AS105</f>
        <v>3949200</v>
      </c>
      <c r="AK43" s="154"/>
      <c r="BH43" s="53" t="e">
        <f aca="false">#REF!</f>
        <v>#REF!</v>
      </c>
    </row>
    <row r="44" customFormat="false" ht="25.5" hidden="false" customHeight="false" outlineLevel="0" collapsed="false">
      <c r="A44" s="103"/>
      <c r="B44" s="60" t="s">
        <v>260</v>
      </c>
      <c r="C44" s="61" t="s">
        <v>21</v>
      </c>
      <c r="D44" s="61" t="s">
        <v>94</v>
      </c>
      <c r="E44" s="61" t="s">
        <v>23</v>
      </c>
      <c r="F44" s="64"/>
      <c r="G44" s="64"/>
      <c r="H44" s="64"/>
      <c r="I44" s="64"/>
      <c r="J44" s="160" t="n">
        <f aca="false">SUM(J45:J47)</f>
        <v>1000000</v>
      </c>
      <c r="K44" s="56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60" t="n">
        <f aca="false">SUM(AI45:AI47)</f>
        <v>650000</v>
      </c>
      <c r="AJ44" s="160" t="n">
        <f aca="false">SUM(AJ45:AJ47)</f>
        <v>800000</v>
      </c>
      <c r="AK44" s="154"/>
      <c r="BH44" s="161" t="n">
        <f aca="false">BH45</f>
        <v>0</v>
      </c>
    </row>
    <row r="45" customFormat="false" ht="25.5" hidden="false" customHeight="false" outlineLevel="0" collapsed="false">
      <c r="A45" s="102"/>
      <c r="B45" s="78" t="s">
        <v>261</v>
      </c>
      <c r="C45" s="64" t="s">
        <v>21</v>
      </c>
      <c r="D45" s="64" t="s">
        <v>94</v>
      </c>
      <c r="E45" s="64" t="s">
        <v>23</v>
      </c>
      <c r="F45" s="64" t="s">
        <v>116</v>
      </c>
      <c r="G45" s="64" t="s">
        <v>37</v>
      </c>
      <c r="H45" s="64" t="s">
        <v>83</v>
      </c>
      <c r="I45" s="64" t="s">
        <v>113</v>
      </c>
      <c r="J45" s="65" t="n">
        <f aca="false">ПРИЛ3!J79</f>
        <v>100000</v>
      </c>
      <c r="K45" s="56" t="s">
        <v>262</v>
      </c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62" t="n">
        <f aca="false">ПРИЛ3!AR79</f>
        <v>150000</v>
      </c>
      <c r="AJ45" s="162" t="n">
        <f aca="false">ПРИЛ3!AS79</f>
        <v>100000</v>
      </c>
      <c r="AK45" s="154"/>
      <c r="BH45" s="163" t="n">
        <v>0</v>
      </c>
    </row>
    <row r="46" customFormat="false" ht="38.25" hidden="false" customHeight="false" outlineLevel="0" collapsed="false">
      <c r="A46" s="102"/>
      <c r="B46" s="78" t="s">
        <v>263</v>
      </c>
      <c r="C46" s="64" t="s">
        <v>21</v>
      </c>
      <c r="D46" s="64" t="s">
        <v>94</v>
      </c>
      <c r="E46" s="64" t="s">
        <v>23</v>
      </c>
      <c r="F46" s="64" t="s">
        <v>118</v>
      </c>
      <c r="G46" s="64" t="s">
        <v>37</v>
      </c>
      <c r="H46" s="64" t="s">
        <v>83</v>
      </c>
      <c r="I46" s="64" t="s">
        <v>113</v>
      </c>
      <c r="J46" s="65" t="n">
        <f aca="false">ПРИЛ3!J80</f>
        <v>200000</v>
      </c>
      <c r="K46" s="56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62" t="n">
        <f aca="false">ПРИЛ3!AR80</f>
        <v>100000</v>
      </c>
      <c r="AJ46" s="162" t="n">
        <f aca="false">ПРИЛ3!AS80</f>
        <v>200000</v>
      </c>
      <c r="AK46" s="164"/>
      <c r="AL46" s="165"/>
      <c r="AM46" s="165"/>
      <c r="AN46" s="165"/>
      <c r="AO46" s="165"/>
      <c r="AP46" s="165"/>
      <c r="AQ46" s="165"/>
      <c r="AR46" s="165"/>
      <c r="AS46" s="165"/>
      <c r="AT46" s="165"/>
      <c r="AU46" s="165"/>
      <c r="AV46" s="165"/>
      <c r="AW46" s="165"/>
      <c r="AX46" s="165"/>
      <c r="AY46" s="165"/>
      <c r="AZ46" s="165"/>
      <c r="BA46" s="165"/>
      <c r="BB46" s="165"/>
      <c r="BC46" s="165"/>
      <c r="BD46" s="165"/>
      <c r="BE46" s="165"/>
      <c r="BF46" s="165"/>
      <c r="BG46" s="165"/>
      <c r="BH46" s="159" t="e">
        <f aca="false">BH47</f>
        <v>#REF!</v>
      </c>
    </row>
    <row r="47" customFormat="false" ht="24.75" hidden="false" customHeight="true" outlineLevel="0" collapsed="false">
      <c r="A47" s="102"/>
      <c r="B47" s="78" t="s">
        <v>264</v>
      </c>
      <c r="C47" s="64" t="s">
        <v>21</v>
      </c>
      <c r="D47" s="64" t="s">
        <v>94</v>
      </c>
      <c r="E47" s="64" t="s">
        <v>23</v>
      </c>
      <c r="F47" s="64" t="s">
        <v>120</v>
      </c>
      <c r="G47" s="64" t="s">
        <v>37</v>
      </c>
      <c r="H47" s="64" t="s">
        <v>83</v>
      </c>
      <c r="I47" s="64" t="s">
        <v>113</v>
      </c>
      <c r="J47" s="65" t="n">
        <f aca="false">ПРИЛ3!J81</f>
        <v>700000</v>
      </c>
      <c r="K47" s="56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62" t="n">
        <f aca="false">ПРИЛ3!AR81</f>
        <v>400000</v>
      </c>
      <c r="AJ47" s="162" t="n">
        <f aca="false">ПРИЛ3!AS81</f>
        <v>500000</v>
      </c>
      <c r="AK47" s="154"/>
      <c r="BH47" s="163" t="e">
        <f aca="false">#REF!</f>
        <v>#REF!</v>
      </c>
    </row>
    <row r="48" customFormat="false" ht="0.75" hidden="false" customHeight="true" outlineLevel="0" collapsed="false">
      <c r="A48" s="102" t="s">
        <v>265</v>
      </c>
      <c r="B48" s="70" t="s">
        <v>109</v>
      </c>
      <c r="C48" s="61" t="s">
        <v>21</v>
      </c>
      <c r="D48" s="61" t="s">
        <v>94</v>
      </c>
      <c r="E48" s="61" t="s">
        <v>83</v>
      </c>
      <c r="F48" s="64"/>
      <c r="G48" s="64"/>
      <c r="H48" s="64"/>
      <c r="I48" s="64"/>
      <c r="J48" s="41" t="n">
        <f aca="false">J49+J50</f>
        <v>0</v>
      </c>
      <c r="K48" s="56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8" t="e">
        <f aca="false">SUM(AI49:AI51)</f>
        <v>#REF!</v>
      </c>
      <c r="AJ48" s="158" t="e">
        <f aca="false">SUM(AJ49:AJ51)</f>
        <v>#REF!</v>
      </c>
      <c r="AK48" s="164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  <c r="BB48" s="165"/>
      <c r="BC48" s="165"/>
      <c r="BD48" s="165"/>
      <c r="BE48" s="165"/>
      <c r="BF48" s="165"/>
      <c r="BG48" s="165"/>
      <c r="BH48" s="159" t="e">
        <f aca="false">SUM(BH49:BH51)</f>
        <v>#REF!</v>
      </c>
    </row>
    <row r="49" customFormat="false" ht="39" hidden="true" customHeight="true" outlineLevel="0" collapsed="false">
      <c r="A49" s="102"/>
      <c r="B49" s="69" t="str">
        <f aca="false">ПРИЛ3!A73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C49" s="40" t="s">
        <v>21</v>
      </c>
      <c r="D49" s="40" t="s">
        <v>94</v>
      </c>
      <c r="E49" s="40" t="s">
        <v>83</v>
      </c>
      <c r="F49" s="40" t="s">
        <v>111</v>
      </c>
      <c r="G49" s="64" t="s">
        <v>37</v>
      </c>
      <c r="H49" s="64" t="s">
        <v>83</v>
      </c>
      <c r="I49" s="64" t="s">
        <v>100</v>
      </c>
      <c r="J49" s="41" t="n">
        <v>0</v>
      </c>
      <c r="K49" s="56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65" t="e">
        <f aca="false">#REF!</f>
        <v>#REF!</v>
      </c>
      <c r="AJ49" s="65" t="e">
        <f aca="false">#REF!</f>
        <v>#REF!</v>
      </c>
      <c r="AK49" s="154"/>
      <c r="BH49" s="42" t="e">
        <f aca="false">#REF!</f>
        <v>#REF!</v>
      </c>
    </row>
    <row r="50" customFormat="false" ht="39" hidden="true" customHeight="true" outlineLevel="0" collapsed="false">
      <c r="A50" s="102"/>
      <c r="B50" s="69" t="s">
        <v>225</v>
      </c>
      <c r="C50" s="40" t="s">
        <v>21</v>
      </c>
      <c r="D50" s="40" t="s">
        <v>94</v>
      </c>
      <c r="E50" s="40" t="s">
        <v>83</v>
      </c>
      <c r="F50" s="40" t="s">
        <v>108</v>
      </c>
      <c r="G50" s="64" t="s">
        <v>37</v>
      </c>
      <c r="H50" s="64" t="s">
        <v>83</v>
      </c>
      <c r="I50" s="64" t="s">
        <v>100</v>
      </c>
      <c r="J50" s="41" t="n">
        <v>0</v>
      </c>
      <c r="K50" s="56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65" t="e">
        <f aca="false">#REF!</f>
        <v>#REF!</v>
      </c>
      <c r="AJ50" s="65" t="e">
        <f aca="false">#REF!</f>
        <v>#REF!</v>
      </c>
      <c r="AK50" s="154"/>
      <c r="BH50" s="42" t="e">
        <f aca="false">#REF!</f>
        <v>#REF!</v>
      </c>
    </row>
    <row r="51" customFormat="false" ht="38.25" hidden="false" customHeight="false" outlineLevel="0" collapsed="false">
      <c r="A51" s="103"/>
      <c r="B51" s="60" t="s">
        <v>95</v>
      </c>
      <c r="C51" s="54" t="s">
        <v>21</v>
      </c>
      <c r="D51" s="54" t="s">
        <v>94</v>
      </c>
      <c r="E51" s="54" t="s">
        <v>85</v>
      </c>
      <c r="F51" s="54"/>
      <c r="G51" s="54"/>
      <c r="H51" s="54"/>
      <c r="I51" s="54"/>
      <c r="J51" s="158" t="n">
        <f aca="false">SUM(J52)</f>
        <v>1200000</v>
      </c>
      <c r="K51" s="83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55" t="n">
        <f aca="false">AI52</f>
        <v>1000000</v>
      </c>
      <c r="AJ51" s="65" t="n">
        <f aca="false">AJ52</f>
        <v>0</v>
      </c>
      <c r="AK51" s="154"/>
      <c r="BH51" s="42" t="e">
        <f aca="false">#REF!</f>
        <v>#REF!</v>
      </c>
    </row>
    <row r="52" customFormat="false" ht="51" hidden="false" customHeight="false" outlineLevel="0" collapsed="false">
      <c r="A52" s="102"/>
      <c r="B52" s="63" t="s">
        <v>97</v>
      </c>
      <c r="C52" s="64" t="s">
        <v>21</v>
      </c>
      <c r="D52" s="64" t="s">
        <v>94</v>
      </c>
      <c r="E52" s="64" t="s">
        <v>85</v>
      </c>
      <c r="F52" s="64" t="s">
        <v>98</v>
      </c>
      <c r="G52" s="64" t="s">
        <v>37</v>
      </c>
      <c r="H52" s="64" t="s">
        <v>83</v>
      </c>
      <c r="I52" s="64" t="s">
        <v>92</v>
      </c>
      <c r="J52" s="65" t="n">
        <f aca="false">ПРИЛ3!J64</f>
        <v>1200000</v>
      </c>
      <c r="K52" s="56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60" t="n">
        <f aca="false">ПРИЛ3!AR64</f>
        <v>1000000</v>
      </c>
      <c r="AJ52" s="160" t="n">
        <v>0</v>
      </c>
      <c r="AK52" s="154"/>
      <c r="BH52" s="161" t="n">
        <f aca="false">BH53</f>
        <v>0</v>
      </c>
    </row>
    <row r="53" customFormat="false" ht="39" hidden="false" customHeight="false" outlineLevel="0" collapsed="false">
      <c r="A53" s="170" t="s">
        <v>265</v>
      </c>
      <c r="B53" s="171" t="s">
        <v>266</v>
      </c>
      <c r="C53" s="54" t="s">
        <v>21</v>
      </c>
      <c r="D53" s="54" t="s">
        <v>67</v>
      </c>
      <c r="E53" s="54"/>
      <c r="F53" s="79"/>
      <c r="G53" s="79"/>
      <c r="H53" s="172"/>
      <c r="I53" s="172"/>
      <c r="J53" s="158" t="n">
        <f aca="false">J54</f>
        <v>566400</v>
      </c>
      <c r="K53" s="151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  <c r="AD53" s="153"/>
      <c r="AE53" s="153"/>
      <c r="AF53" s="153"/>
      <c r="AG53" s="153"/>
      <c r="AH53" s="153"/>
      <c r="AI53" s="158" t="n">
        <f aca="false">AI54</f>
        <v>592400</v>
      </c>
      <c r="AJ53" s="158" t="n">
        <f aca="false">AJ54</f>
        <v>613600</v>
      </c>
      <c r="AK53" s="154"/>
      <c r="BH53" s="53"/>
    </row>
    <row r="54" customFormat="false" ht="25.5" hidden="false" customHeight="false" outlineLevel="0" collapsed="false">
      <c r="A54" s="173"/>
      <c r="B54" s="83" t="s">
        <v>267</v>
      </c>
      <c r="C54" s="61" t="s">
        <v>21</v>
      </c>
      <c r="D54" s="61" t="s">
        <v>67</v>
      </c>
      <c r="E54" s="61" t="s">
        <v>21</v>
      </c>
      <c r="F54" s="64"/>
      <c r="G54" s="64"/>
      <c r="H54" s="105"/>
      <c r="I54" s="105"/>
      <c r="J54" s="160" t="n">
        <f aca="false">J55+J56</f>
        <v>566400</v>
      </c>
      <c r="K54" s="151"/>
      <c r="L54" s="152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60" t="n">
        <f aca="false">AI55+AI56</f>
        <v>592400</v>
      </c>
      <c r="AJ54" s="160" t="n">
        <f aca="false">AJ55+AJ56</f>
        <v>613600</v>
      </c>
      <c r="AK54" s="164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  <c r="BB54" s="165"/>
      <c r="BC54" s="165"/>
      <c r="BD54" s="165"/>
      <c r="BE54" s="165"/>
      <c r="BF54" s="165"/>
      <c r="BG54" s="165"/>
      <c r="BH54" s="159" t="e">
        <f aca="false">SUM(BH55)</f>
        <v>#REF!</v>
      </c>
    </row>
    <row r="55" customFormat="false" ht="51" hidden="false" customHeight="false" outlineLevel="0" collapsed="false">
      <c r="A55" s="173"/>
      <c r="B55" s="78" t="s">
        <v>70</v>
      </c>
      <c r="C55" s="64" t="s">
        <v>21</v>
      </c>
      <c r="D55" s="64" t="s">
        <v>67</v>
      </c>
      <c r="E55" s="64" t="s">
        <v>21</v>
      </c>
      <c r="F55" s="64" t="s">
        <v>71</v>
      </c>
      <c r="G55" s="64" t="s">
        <v>34</v>
      </c>
      <c r="H55" s="105" t="s">
        <v>50</v>
      </c>
      <c r="I55" s="105" t="s">
        <v>23</v>
      </c>
      <c r="J55" s="174" t="n">
        <f aca="false">ПРИЛ3!J46</f>
        <v>527300</v>
      </c>
      <c r="K55" s="151" t="s">
        <v>268</v>
      </c>
      <c r="L55" s="152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65" t="n">
        <f aca="false">ПРИЛ3!AR46</f>
        <v>549200</v>
      </c>
      <c r="AJ55" s="65" t="n">
        <f aca="false">ПРИЛ3!AS46</f>
        <v>582900</v>
      </c>
      <c r="AK55" s="154"/>
      <c r="BH55" s="42" t="e">
        <f aca="false">#REF!</f>
        <v>#REF!</v>
      </c>
    </row>
    <row r="56" customFormat="false" ht="38.25" hidden="false" customHeight="false" outlineLevel="0" collapsed="false">
      <c r="A56" s="175"/>
      <c r="B56" s="78" t="s">
        <v>269</v>
      </c>
      <c r="C56" s="64" t="s">
        <v>21</v>
      </c>
      <c r="D56" s="64" t="s">
        <v>67</v>
      </c>
      <c r="E56" s="64" t="s">
        <v>21</v>
      </c>
      <c r="F56" s="64" t="s">
        <v>71</v>
      </c>
      <c r="G56" s="64" t="s">
        <v>37</v>
      </c>
      <c r="H56" s="64" t="s">
        <v>50</v>
      </c>
      <c r="I56" s="64" t="s">
        <v>23</v>
      </c>
      <c r="J56" s="174" t="n">
        <f aca="false">ПРИЛ3!J47</f>
        <v>39100</v>
      </c>
      <c r="K56" s="64" t="s">
        <v>270</v>
      </c>
      <c r="L56" s="152"/>
      <c r="M56" s="153"/>
      <c r="N56" s="153"/>
      <c r="O56" s="153"/>
      <c r="P56" s="153"/>
      <c r="Q56" s="153"/>
      <c r="R56" s="153"/>
      <c r="S56" s="153"/>
      <c r="T56" s="153"/>
      <c r="U56" s="153"/>
      <c r="V56" s="153"/>
      <c r="W56" s="153"/>
      <c r="X56" s="153"/>
      <c r="Y56" s="153"/>
      <c r="Z56" s="153"/>
      <c r="AA56" s="153"/>
      <c r="AB56" s="153"/>
      <c r="AC56" s="153"/>
      <c r="AD56" s="153"/>
      <c r="AE56" s="153"/>
      <c r="AF56" s="153"/>
      <c r="AG56" s="153"/>
      <c r="AH56" s="153"/>
      <c r="AI56" s="160" t="n">
        <f aca="false">ПРИЛ3!AR47</f>
        <v>43200</v>
      </c>
      <c r="AJ56" s="160" t="n">
        <f aca="false">ПРИЛ3!AS47</f>
        <v>30700</v>
      </c>
      <c r="AK56" s="154"/>
      <c r="BH56" s="159" t="e">
        <f aca="false">BH57</f>
        <v>#REF!</v>
      </c>
    </row>
    <row r="57" customFormat="false" ht="26.25" hidden="false" customHeight="false" outlineLevel="0" collapsed="false">
      <c r="A57" s="170" t="s">
        <v>271</v>
      </c>
      <c r="B57" s="59" t="s">
        <v>272</v>
      </c>
      <c r="C57" s="54" t="s">
        <v>21</v>
      </c>
      <c r="D57" s="54" t="s">
        <v>188</v>
      </c>
      <c r="E57" s="54"/>
      <c r="F57" s="79"/>
      <c r="G57" s="79"/>
      <c r="H57" s="176"/>
      <c r="I57" s="176"/>
      <c r="J57" s="158" t="n">
        <f aca="false">J60+J58</f>
        <v>370100</v>
      </c>
      <c r="K57" s="151"/>
      <c r="L57" s="152"/>
      <c r="M57" s="153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  <c r="AD57" s="153"/>
      <c r="AE57" s="153"/>
      <c r="AF57" s="153"/>
      <c r="AG57" s="153"/>
      <c r="AH57" s="153"/>
      <c r="AI57" s="158" t="n">
        <f aca="false">AI60</f>
        <v>389000</v>
      </c>
      <c r="AJ57" s="158" t="n">
        <f aca="false">AJ60</f>
        <v>396800</v>
      </c>
      <c r="AK57" s="164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  <c r="BB57" s="165"/>
      <c r="BC57" s="165"/>
      <c r="BD57" s="165"/>
      <c r="BE57" s="165"/>
      <c r="BF57" s="165"/>
      <c r="BG57" s="165"/>
      <c r="BH57" s="159" t="e">
        <f aca="false">BH58+BH59</f>
        <v>#REF!</v>
      </c>
    </row>
    <row r="58" customFormat="false" ht="25.5" hidden="true" customHeight="false" outlineLevel="0" collapsed="false">
      <c r="A58" s="145"/>
      <c r="B58" s="48" t="s">
        <v>195</v>
      </c>
      <c r="C58" s="61" t="s">
        <v>21</v>
      </c>
      <c r="D58" s="61" t="s">
        <v>188</v>
      </c>
      <c r="E58" s="61" t="s">
        <v>21</v>
      </c>
      <c r="F58" s="64"/>
      <c r="G58" s="64"/>
      <c r="H58" s="105"/>
      <c r="I58" s="105"/>
      <c r="J58" s="160" t="n">
        <f aca="false">SUM(J59:J59)</f>
        <v>0</v>
      </c>
      <c r="K58" s="151"/>
      <c r="L58" s="152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  <c r="AE58" s="153"/>
      <c r="AF58" s="153"/>
      <c r="AG58" s="153"/>
      <c r="AH58" s="153"/>
      <c r="AI58" s="162" t="e">
        <f aca="false">#REF!</f>
        <v>#REF!</v>
      </c>
      <c r="AJ58" s="162" t="e">
        <f aca="false">#REF!</f>
        <v>#REF!</v>
      </c>
      <c r="AK58" s="154"/>
      <c r="BH58" s="163" t="e">
        <f aca="false">#REF!</f>
        <v>#REF!</v>
      </c>
    </row>
    <row r="59" customFormat="false" ht="38.25" hidden="true" customHeight="false" outlineLevel="0" collapsed="false">
      <c r="A59" s="145"/>
      <c r="B59" s="50" t="s">
        <v>196</v>
      </c>
      <c r="C59" s="64" t="s">
        <v>21</v>
      </c>
      <c r="D59" s="64" t="s">
        <v>188</v>
      </c>
      <c r="E59" s="64" t="s">
        <v>21</v>
      </c>
      <c r="F59" s="64" t="s">
        <v>52</v>
      </c>
      <c r="G59" s="64" t="s">
        <v>193</v>
      </c>
      <c r="H59" s="105" t="s">
        <v>185</v>
      </c>
      <c r="I59" s="105" t="s">
        <v>23</v>
      </c>
      <c r="J59" s="162"/>
      <c r="K59" s="56" t="s">
        <v>273</v>
      </c>
      <c r="L59" s="152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  <c r="AE59" s="153"/>
      <c r="AF59" s="153"/>
      <c r="AG59" s="153"/>
      <c r="AH59" s="153"/>
      <c r="AI59" s="162" t="e">
        <f aca="false">#REF!</f>
        <v>#REF!</v>
      </c>
      <c r="AJ59" s="162" t="e">
        <f aca="false">#REF!</f>
        <v>#REF!</v>
      </c>
      <c r="AK59" s="154"/>
      <c r="BH59" s="163" t="e">
        <f aca="false">#REF!</f>
        <v>#REF!</v>
      </c>
    </row>
    <row r="60" customFormat="false" ht="25.5" hidden="false" customHeight="false" outlineLevel="0" collapsed="false">
      <c r="A60" s="145"/>
      <c r="B60" s="60" t="s">
        <v>189</v>
      </c>
      <c r="C60" s="61" t="s">
        <v>21</v>
      </c>
      <c r="D60" s="61" t="s">
        <v>188</v>
      </c>
      <c r="E60" s="61" t="s">
        <v>50</v>
      </c>
      <c r="F60" s="64"/>
      <c r="G60" s="64"/>
      <c r="H60" s="105"/>
      <c r="I60" s="105"/>
      <c r="J60" s="160" t="n">
        <f aca="false">SUM(J61:J61)</f>
        <v>370100</v>
      </c>
      <c r="K60" s="151"/>
      <c r="L60" s="152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  <c r="AD60" s="153"/>
      <c r="AE60" s="153"/>
      <c r="AF60" s="153"/>
      <c r="AG60" s="153"/>
      <c r="AH60" s="153"/>
      <c r="AI60" s="160" t="n">
        <f aca="false">AI61</f>
        <v>389000</v>
      </c>
      <c r="AJ60" s="160" t="n">
        <f aca="false">AJ61</f>
        <v>396800</v>
      </c>
      <c r="AK60" s="154"/>
      <c r="BH60" s="159" t="e">
        <f aca="false">BH63+BH61</f>
        <v>#REF!</v>
      </c>
    </row>
    <row r="61" customFormat="false" ht="25.5" hidden="false" customHeight="false" outlineLevel="0" collapsed="false">
      <c r="A61" s="145"/>
      <c r="B61" s="91" t="s">
        <v>191</v>
      </c>
      <c r="C61" s="64" t="s">
        <v>21</v>
      </c>
      <c r="D61" s="64" t="s">
        <v>188</v>
      </c>
      <c r="E61" s="64" t="s">
        <v>50</v>
      </c>
      <c r="F61" s="64" t="s">
        <v>192</v>
      </c>
      <c r="G61" s="64" t="s">
        <v>193</v>
      </c>
      <c r="H61" s="105" t="s">
        <v>185</v>
      </c>
      <c r="I61" s="105" t="s">
        <v>21</v>
      </c>
      <c r="J61" s="162" t="n">
        <f aca="false">ПРИЛ3!J143</f>
        <v>370100</v>
      </c>
      <c r="K61" s="56" t="s">
        <v>273</v>
      </c>
      <c r="L61" s="152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  <c r="AI61" s="162" t="n">
        <f aca="false">ПРИЛ3!AR143</f>
        <v>389000</v>
      </c>
      <c r="AJ61" s="162" t="n">
        <f aca="false">ПРИЛ3!AS143</f>
        <v>396800</v>
      </c>
      <c r="AK61" s="154"/>
      <c r="BH61" s="161" t="n">
        <f aca="false">SUM(BH62:BH62)</f>
        <v>0</v>
      </c>
    </row>
    <row r="62" customFormat="false" ht="13.5" hidden="false" customHeight="false" outlineLevel="0" collapsed="false">
      <c r="A62" s="170" t="s">
        <v>274</v>
      </c>
      <c r="B62" s="59" t="s">
        <v>275</v>
      </c>
      <c r="C62" s="54" t="s">
        <v>21</v>
      </c>
      <c r="D62" s="54" t="s">
        <v>30</v>
      </c>
      <c r="E62" s="54"/>
      <c r="F62" s="79"/>
      <c r="G62" s="79"/>
      <c r="H62" s="172"/>
      <c r="I62" s="172"/>
      <c r="J62" s="158" t="n">
        <f aca="false">J63+J67+J70</f>
        <v>1491252</v>
      </c>
      <c r="K62" s="151"/>
      <c r="L62" s="152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  <c r="AE62" s="153"/>
      <c r="AF62" s="153"/>
      <c r="AG62" s="153"/>
      <c r="AH62" s="153"/>
      <c r="AI62" s="158" t="n">
        <f aca="false">AI63+AI67</f>
        <v>1529234</v>
      </c>
      <c r="AJ62" s="158" t="n">
        <f aca="false">AJ63+AJ67</f>
        <v>1543197</v>
      </c>
      <c r="AK62" s="154"/>
      <c r="BH62" s="163"/>
    </row>
    <row r="63" customFormat="false" ht="25.5" hidden="false" customHeight="false" outlineLevel="0" collapsed="false">
      <c r="A63" s="175"/>
      <c r="B63" s="60" t="s">
        <v>31</v>
      </c>
      <c r="C63" s="61" t="s">
        <v>21</v>
      </c>
      <c r="D63" s="61" t="s">
        <v>30</v>
      </c>
      <c r="E63" s="61" t="s">
        <v>21</v>
      </c>
      <c r="F63" s="64"/>
      <c r="G63" s="64"/>
      <c r="H63" s="105"/>
      <c r="I63" s="105"/>
      <c r="J63" s="160" t="n">
        <f aca="false">SUM(J64:J66)</f>
        <v>1276252</v>
      </c>
      <c r="K63" s="151"/>
      <c r="L63" s="152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60" t="n">
        <f aca="false">AI64+AI65+AI66</f>
        <v>1314234</v>
      </c>
      <c r="AJ63" s="160" t="n">
        <f aca="false">AJ64+AJ65+AJ66</f>
        <v>1328197</v>
      </c>
      <c r="AK63" s="154"/>
      <c r="BH63" s="161" t="e">
        <f aca="false">SUM(BH64:BH64)</f>
        <v>#REF!</v>
      </c>
    </row>
    <row r="64" customFormat="false" ht="38.25" hidden="false" customHeight="false" outlineLevel="0" collapsed="false">
      <c r="A64" s="175"/>
      <c r="B64" s="121" t="s">
        <v>32</v>
      </c>
      <c r="C64" s="64" t="s">
        <v>21</v>
      </c>
      <c r="D64" s="64" t="s">
        <v>30</v>
      </c>
      <c r="E64" s="64" t="s">
        <v>21</v>
      </c>
      <c r="F64" s="64" t="s">
        <v>33</v>
      </c>
      <c r="G64" s="64" t="s">
        <v>34</v>
      </c>
      <c r="H64" s="105" t="s">
        <v>21</v>
      </c>
      <c r="I64" s="105" t="s">
        <v>23</v>
      </c>
      <c r="J64" s="65" t="n">
        <f aca="false">ПРИЛ3!J20</f>
        <v>386223</v>
      </c>
      <c r="K64" s="56" t="s">
        <v>276</v>
      </c>
      <c r="L64" s="152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62" t="n">
        <f aca="false">ПРИЛ3!AR20</f>
        <v>407792</v>
      </c>
      <c r="AJ64" s="162" t="n">
        <f aca="false">ПРИЛ3!AS20</f>
        <v>424102</v>
      </c>
      <c r="AK64" s="154"/>
      <c r="BH64" s="163" t="e">
        <f aca="false">#REF!</f>
        <v>#REF!</v>
      </c>
    </row>
    <row r="65" s="165" customFormat="true" ht="25.5" hidden="false" customHeight="false" outlineLevel="0" collapsed="false">
      <c r="A65" s="170"/>
      <c r="B65" s="91" t="s">
        <v>36</v>
      </c>
      <c r="C65" s="64" t="s">
        <v>21</v>
      </c>
      <c r="D65" s="64" t="s">
        <v>30</v>
      </c>
      <c r="E65" s="64" t="s">
        <v>21</v>
      </c>
      <c r="F65" s="64" t="s">
        <v>33</v>
      </c>
      <c r="G65" s="64" t="s">
        <v>37</v>
      </c>
      <c r="H65" s="105" t="s">
        <v>21</v>
      </c>
      <c r="I65" s="105" t="s">
        <v>23</v>
      </c>
      <c r="J65" s="65" t="n">
        <f aca="false">ПРИЛ3!J21</f>
        <v>871529</v>
      </c>
      <c r="K65" s="56"/>
      <c r="L65" s="152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2" t="n">
        <f aca="false">ПРИЛ3!AR21</f>
        <v>890442</v>
      </c>
      <c r="AJ65" s="162" t="n">
        <f aca="false">ПРИЛ3!AS21</f>
        <v>888095</v>
      </c>
      <c r="AK65" s="154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159" t="e">
        <f aca="false">BH66+BH70+BH73</f>
        <v>#REF!</v>
      </c>
    </row>
    <row r="66" customFormat="false" ht="21.75" hidden="false" customHeight="true" outlineLevel="0" collapsed="false">
      <c r="A66" s="175"/>
      <c r="B66" s="91" t="s">
        <v>38</v>
      </c>
      <c r="C66" s="64" t="s">
        <v>21</v>
      </c>
      <c r="D66" s="64" t="s">
        <v>30</v>
      </c>
      <c r="E66" s="64" t="s">
        <v>21</v>
      </c>
      <c r="F66" s="64" t="s">
        <v>33</v>
      </c>
      <c r="G66" s="64" t="s">
        <v>39</v>
      </c>
      <c r="H66" s="105" t="s">
        <v>21</v>
      </c>
      <c r="I66" s="105" t="s">
        <v>23</v>
      </c>
      <c r="J66" s="65" t="n">
        <f aca="false">ПРИЛ3!J22</f>
        <v>18500</v>
      </c>
      <c r="K66" s="56"/>
      <c r="L66" s="152"/>
      <c r="M66" s="153"/>
      <c r="N66" s="153"/>
      <c r="O66" s="153"/>
      <c r="P66" s="153"/>
      <c r="Q66" s="153"/>
      <c r="R66" s="153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153"/>
      <c r="AE66" s="153"/>
      <c r="AF66" s="153"/>
      <c r="AG66" s="153"/>
      <c r="AH66" s="153"/>
      <c r="AI66" s="162" t="n">
        <f aca="false">ПРИЛ3!AR22</f>
        <v>16000</v>
      </c>
      <c r="AJ66" s="162" t="n">
        <f aca="false">ПРИЛ3!AS22</f>
        <v>16000</v>
      </c>
      <c r="AK66" s="164"/>
      <c r="AL66" s="165"/>
      <c r="AM66" s="165"/>
      <c r="AN66" s="165"/>
      <c r="AO66" s="165"/>
      <c r="AP66" s="165"/>
      <c r="AQ66" s="165"/>
      <c r="AR66" s="165"/>
      <c r="AS66" s="165"/>
      <c r="AT66" s="165"/>
      <c r="AU66" s="165"/>
      <c r="AV66" s="165"/>
      <c r="AW66" s="165"/>
      <c r="AX66" s="165"/>
      <c r="AY66" s="165"/>
      <c r="AZ66" s="165"/>
      <c r="BA66" s="165"/>
      <c r="BB66" s="165"/>
      <c r="BC66" s="165"/>
      <c r="BD66" s="165"/>
      <c r="BE66" s="165"/>
      <c r="BF66" s="165"/>
      <c r="BG66" s="165"/>
      <c r="BH66" s="159" t="e">
        <f aca="false">SUM(BH67:BH69)</f>
        <v>#REF!</v>
      </c>
    </row>
    <row r="67" customFormat="false" ht="26.25" hidden="false" customHeight="false" outlineLevel="0" collapsed="false">
      <c r="A67" s="175"/>
      <c r="B67" s="83" t="s">
        <v>277</v>
      </c>
      <c r="C67" s="54" t="s">
        <v>21</v>
      </c>
      <c r="D67" s="54" t="s">
        <v>30</v>
      </c>
      <c r="E67" s="54" t="s">
        <v>50</v>
      </c>
      <c r="F67" s="79"/>
      <c r="G67" s="79"/>
      <c r="H67" s="172"/>
      <c r="I67" s="172"/>
      <c r="J67" s="158" t="n">
        <f aca="false">SUM(J68:J69)</f>
        <v>215000</v>
      </c>
      <c r="K67" s="56" t="s">
        <v>278</v>
      </c>
      <c r="L67" s="152"/>
      <c r="M67" s="153"/>
      <c r="N67" s="153"/>
      <c r="O67" s="153"/>
      <c r="P67" s="153"/>
      <c r="Q67" s="153"/>
      <c r="R67" s="153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  <c r="AD67" s="153"/>
      <c r="AE67" s="153"/>
      <c r="AF67" s="153"/>
      <c r="AG67" s="153"/>
      <c r="AH67" s="153"/>
      <c r="AI67" s="55" t="n">
        <f aca="false">AI68+AI69</f>
        <v>215000</v>
      </c>
      <c r="AJ67" s="55" t="n">
        <f aca="false">AJ68+AJ69</f>
        <v>215000</v>
      </c>
      <c r="AK67" s="154"/>
      <c r="BH67" s="42" t="e">
        <f aca="false">#REF!</f>
        <v>#REF!</v>
      </c>
    </row>
    <row r="68" customFormat="false" ht="25.5" hidden="false" customHeight="false" outlineLevel="0" collapsed="false">
      <c r="A68" s="175"/>
      <c r="B68" s="91" t="s">
        <v>51</v>
      </c>
      <c r="C68" s="64" t="s">
        <v>21</v>
      </c>
      <c r="D68" s="64" t="s">
        <v>30</v>
      </c>
      <c r="E68" s="64" t="s">
        <v>50</v>
      </c>
      <c r="F68" s="64" t="s">
        <v>52</v>
      </c>
      <c r="G68" s="64" t="s">
        <v>39</v>
      </c>
      <c r="H68" s="105" t="s">
        <v>21</v>
      </c>
      <c r="I68" s="105" t="s">
        <v>48</v>
      </c>
      <c r="J68" s="65" t="n">
        <v>15000</v>
      </c>
      <c r="K68" s="56"/>
      <c r="L68" s="152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65" t="n">
        <f aca="false">ПРИЛ3!AR34</f>
        <v>15000</v>
      </c>
      <c r="AJ68" s="65" t="n">
        <f aca="false">ПРИЛ3!AS34</f>
        <v>15000</v>
      </c>
      <c r="AK68" s="154"/>
      <c r="AL68" s="165"/>
      <c r="AM68" s="165"/>
      <c r="AN68" s="165"/>
      <c r="AO68" s="165"/>
      <c r="AP68" s="165"/>
      <c r="AQ68" s="165"/>
      <c r="AR68" s="165"/>
      <c r="AS68" s="165"/>
      <c r="AT68" s="165"/>
      <c r="AU68" s="165"/>
      <c r="AV68" s="165"/>
      <c r="AW68" s="165"/>
      <c r="AX68" s="165"/>
      <c r="AY68" s="165"/>
      <c r="AZ68" s="165"/>
      <c r="BA68" s="165"/>
      <c r="BB68" s="165"/>
      <c r="BC68" s="165"/>
      <c r="BD68" s="165"/>
      <c r="BE68" s="165"/>
      <c r="BF68" s="165"/>
      <c r="BG68" s="165"/>
      <c r="BH68" s="42" t="e">
        <f aca="false">#REF!</f>
        <v>#REF!</v>
      </c>
    </row>
    <row r="69" customFormat="false" ht="38.25" hidden="false" customHeight="false" outlineLevel="0" collapsed="false">
      <c r="A69" s="175"/>
      <c r="B69" s="91" t="s">
        <v>54</v>
      </c>
      <c r="C69" s="64" t="s">
        <v>21</v>
      </c>
      <c r="D69" s="64" t="s">
        <v>30</v>
      </c>
      <c r="E69" s="64" t="s">
        <v>50</v>
      </c>
      <c r="F69" s="64" t="s">
        <v>55</v>
      </c>
      <c r="G69" s="64" t="s">
        <v>39</v>
      </c>
      <c r="H69" s="105" t="s">
        <v>21</v>
      </c>
      <c r="I69" s="105" t="s">
        <v>48</v>
      </c>
      <c r="J69" s="65" t="n">
        <v>200000</v>
      </c>
      <c r="K69" s="56"/>
      <c r="L69" s="152"/>
      <c r="M69" s="153"/>
      <c r="N69" s="153"/>
      <c r="O69" s="153"/>
      <c r="P69" s="153"/>
      <c r="Q69" s="153"/>
      <c r="R69" s="153"/>
      <c r="S69" s="153"/>
      <c r="T69" s="153"/>
      <c r="U69" s="153"/>
      <c r="V69" s="153"/>
      <c r="W69" s="153"/>
      <c r="X69" s="153"/>
      <c r="Y69" s="153"/>
      <c r="Z69" s="153"/>
      <c r="AA69" s="153"/>
      <c r="AB69" s="153"/>
      <c r="AC69" s="153"/>
      <c r="AD69" s="153"/>
      <c r="AE69" s="153"/>
      <c r="AF69" s="153"/>
      <c r="AG69" s="153"/>
      <c r="AH69" s="153"/>
      <c r="AI69" s="65" t="n">
        <f aca="false">ПРИЛ3!AR35</f>
        <v>200000</v>
      </c>
      <c r="AJ69" s="65" t="n">
        <f aca="false">ПРИЛ3!AS35</f>
        <v>200000</v>
      </c>
      <c r="AK69" s="154"/>
      <c r="BH69" s="42" t="e">
        <f aca="false">#REF!</f>
        <v>#REF!</v>
      </c>
    </row>
    <row r="70" customFormat="false" ht="26.25" hidden="true" customHeight="false" outlineLevel="0" collapsed="false">
      <c r="A70" s="175"/>
      <c r="B70" s="56" t="s">
        <v>43</v>
      </c>
      <c r="C70" s="54" t="s">
        <v>21</v>
      </c>
      <c r="D70" s="54" t="s">
        <v>30</v>
      </c>
      <c r="E70" s="54" t="s">
        <v>44</v>
      </c>
      <c r="F70" s="79"/>
      <c r="G70" s="79"/>
      <c r="H70" s="172"/>
      <c r="I70" s="172"/>
      <c r="J70" s="158" t="n">
        <f aca="false">J72</f>
        <v>0</v>
      </c>
      <c r="K70" s="56" t="s">
        <v>278</v>
      </c>
      <c r="L70" s="152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8"/>
      <c r="AJ70" s="158"/>
      <c r="AK70" s="164"/>
      <c r="AL70" s="165"/>
      <c r="AM70" s="165"/>
      <c r="AN70" s="165"/>
      <c r="AO70" s="165"/>
      <c r="AP70" s="165"/>
      <c r="AQ70" s="165"/>
      <c r="AR70" s="165"/>
      <c r="AS70" s="165"/>
      <c r="AT70" s="165"/>
      <c r="AU70" s="165"/>
      <c r="AV70" s="165"/>
      <c r="AW70" s="165"/>
      <c r="AX70" s="165"/>
      <c r="AY70" s="165"/>
      <c r="AZ70" s="165"/>
      <c r="BA70" s="165"/>
      <c r="BB70" s="165"/>
      <c r="BC70" s="165"/>
      <c r="BD70" s="165"/>
      <c r="BE70" s="165"/>
      <c r="BF70" s="165"/>
      <c r="BG70" s="165"/>
      <c r="BH70" s="159" t="n">
        <f aca="false">SUM(BH71:BH72)</f>
        <v>215000</v>
      </c>
    </row>
    <row r="71" customFormat="false" ht="38.25" hidden="true" customHeight="false" outlineLevel="0" collapsed="false">
      <c r="A71" s="175"/>
      <c r="B71" s="104" t="s">
        <v>279</v>
      </c>
      <c r="C71" s="64" t="s">
        <v>21</v>
      </c>
      <c r="D71" s="64" t="s">
        <v>30</v>
      </c>
      <c r="E71" s="64" t="s">
        <v>44</v>
      </c>
      <c r="F71" s="64" t="s">
        <v>46</v>
      </c>
      <c r="G71" s="64" t="s">
        <v>39</v>
      </c>
      <c r="H71" s="105" t="s">
        <v>21</v>
      </c>
      <c r="I71" s="105" t="s">
        <v>42</v>
      </c>
      <c r="J71" s="65"/>
      <c r="K71" s="56"/>
      <c r="L71" s="152"/>
      <c r="M71" s="153"/>
      <c r="N71" s="153"/>
      <c r="O71" s="153"/>
      <c r="P71" s="153"/>
      <c r="Q71" s="153"/>
      <c r="R71" s="153"/>
      <c r="S71" s="153"/>
      <c r="T71" s="153"/>
      <c r="U71" s="153"/>
      <c r="V71" s="153"/>
      <c r="W71" s="153"/>
      <c r="X71" s="153"/>
      <c r="Y71" s="153"/>
      <c r="Z71" s="153"/>
      <c r="AA71" s="153"/>
      <c r="AB71" s="153"/>
      <c r="AC71" s="153"/>
      <c r="AD71" s="153"/>
      <c r="AE71" s="153"/>
      <c r="AF71" s="153"/>
      <c r="AG71" s="153"/>
      <c r="AH71" s="153"/>
      <c r="AI71" s="65" t="n">
        <v>15000</v>
      </c>
      <c r="AJ71" s="65" t="n">
        <v>15000</v>
      </c>
      <c r="AK71" s="154"/>
      <c r="BH71" s="42" t="n">
        <v>15000</v>
      </c>
    </row>
    <row r="72" customFormat="false" ht="38.25" hidden="true" customHeight="false" outlineLevel="0" collapsed="false">
      <c r="A72" s="175"/>
      <c r="B72" s="177" t="s">
        <v>280</v>
      </c>
      <c r="C72" s="61" t="s">
        <v>21</v>
      </c>
      <c r="D72" s="61" t="s">
        <v>30</v>
      </c>
      <c r="E72" s="61" t="s">
        <v>44</v>
      </c>
      <c r="F72" s="61" t="s">
        <v>46</v>
      </c>
      <c r="G72" s="61" t="s">
        <v>39</v>
      </c>
      <c r="H72" s="105" t="s">
        <v>21</v>
      </c>
      <c r="I72" s="105" t="s">
        <v>42</v>
      </c>
      <c r="J72" s="65" t="n">
        <v>0</v>
      </c>
      <c r="K72" s="56"/>
      <c r="L72" s="152"/>
      <c r="M72" s="153"/>
      <c r="N72" s="153"/>
      <c r="O72" s="153"/>
      <c r="P72" s="153"/>
      <c r="Q72" s="153"/>
      <c r="R72" s="153"/>
      <c r="S72" s="153"/>
      <c r="T72" s="153"/>
      <c r="U72" s="153"/>
      <c r="V72" s="153"/>
      <c r="W72" s="153"/>
      <c r="X72" s="153"/>
      <c r="Y72" s="153"/>
      <c r="Z72" s="153"/>
      <c r="AA72" s="153"/>
      <c r="AB72" s="153"/>
      <c r="AC72" s="153"/>
      <c r="AD72" s="153"/>
      <c r="AE72" s="153"/>
      <c r="AF72" s="153"/>
      <c r="AG72" s="153"/>
      <c r="AH72" s="153"/>
      <c r="AI72" s="65" t="n">
        <v>200000</v>
      </c>
      <c r="AJ72" s="65" t="n">
        <v>200000</v>
      </c>
      <c r="AK72" s="154"/>
      <c r="BH72" s="42" t="n">
        <v>200000</v>
      </c>
    </row>
    <row r="73" s="165" customFormat="true" ht="26.25" hidden="false" customHeight="false" outlineLevel="0" collapsed="false">
      <c r="A73" s="170" t="s">
        <v>281</v>
      </c>
      <c r="B73" s="59" t="s">
        <v>282</v>
      </c>
      <c r="C73" s="54" t="s">
        <v>21</v>
      </c>
      <c r="D73" s="54" t="s">
        <v>174</v>
      </c>
      <c r="E73" s="54"/>
      <c r="F73" s="79"/>
      <c r="G73" s="79"/>
      <c r="H73" s="79"/>
      <c r="I73" s="79"/>
      <c r="J73" s="158" t="n">
        <f aca="false">J74+J79+J82</f>
        <v>21117592</v>
      </c>
      <c r="K73" s="178"/>
      <c r="L73" s="152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58" t="n">
        <f aca="false">AI74+AI79+AI82</f>
        <v>23898189</v>
      </c>
      <c r="AJ73" s="158" t="n">
        <f aca="false">AJ74+AJ79+AJ82</f>
        <v>24847131</v>
      </c>
      <c r="AK73" s="154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161" t="n">
        <f aca="false">SUM(BH74:BH74)</f>
        <v>0</v>
      </c>
    </row>
    <row r="74" customFormat="false" ht="25.5" hidden="false" customHeight="false" outlineLevel="0" collapsed="false">
      <c r="A74" s="175"/>
      <c r="B74" s="179" t="s">
        <v>175</v>
      </c>
      <c r="C74" s="61" t="s">
        <v>21</v>
      </c>
      <c r="D74" s="61" t="s">
        <v>174</v>
      </c>
      <c r="E74" s="61" t="s">
        <v>21</v>
      </c>
      <c r="F74" s="64"/>
      <c r="G74" s="64"/>
      <c r="H74" s="64"/>
      <c r="I74" s="64"/>
      <c r="J74" s="160" t="n">
        <f aca="false">J75+J77+J78+J76</f>
        <v>5465332</v>
      </c>
      <c r="K74" s="151"/>
      <c r="L74" s="152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  <c r="AD74" s="153"/>
      <c r="AE74" s="153"/>
      <c r="AF74" s="153"/>
      <c r="AG74" s="153"/>
      <c r="AH74" s="153"/>
      <c r="AI74" s="65" t="n">
        <f aca="false">AI75+AI77+AI78</f>
        <v>5539928</v>
      </c>
      <c r="AJ74" s="65" t="n">
        <f aca="false">AJ75+AJ77+AJ78</f>
        <v>5882425</v>
      </c>
      <c r="AK74" s="154"/>
      <c r="BH74" s="42"/>
    </row>
    <row r="75" customFormat="false" ht="50.25" hidden="false" customHeight="true" outlineLevel="0" collapsed="false">
      <c r="A75" s="175"/>
      <c r="B75" s="78" t="s">
        <v>176</v>
      </c>
      <c r="C75" s="64" t="s">
        <v>21</v>
      </c>
      <c r="D75" s="64" t="s">
        <v>174</v>
      </c>
      <c r="E75" s="64" t="s">
        <v>21</v>
      </c>
      <c r="F75" s="64" t="s">
        <v>177</v>
      </c>
      <c r="G75" s="64" t="s">
        <v>34</v>
      </c>
      <c r="H75" s="64" t="s">
        <v>92</v>
      </c>
      <c r="I75" s="64" t="s">
        <v>21</v>
      </c>
      <c r="J75" s="65" t="n">
        <f aca="false">ПРИЛ3!J131</f>
        <v>3446373</v>
      </c>
      <c r="K75" s="56" t="s">
        <v>283</v>
      </c>
      <c r="L75" s="152"/>
      <c r="M75" s="153"/>
      <c r="N75" s="153"/>
      <c r="O75" s="153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A75" s="153"/>
      <c r="AB75" s="153"/>
      <c r="AC75" s="153"/>
      <c r="AD75" s="153"/>
      <c r="AE75" s="153"/>
      <c r="AF75" s="153"/>
      <c r="AG75" s="153"/>
      <c r="AH75" s="153"/>
      <c r="AI75" s="162" t="n">
        <f aca="false">ПРИЛ3!AR131</f>
        <v>3741874</v>
      </c>
      <c r="AJ75" s="162" t="n">
        <f aca="false">ПРИЛ3!AS131</f>
        <v>4056506</v>
      </c>
      <c r="AK75" s="154"/>
      <c r="AL75" s="165"/>
      <c r="AM75" s="165"/>
      <c r="AN75" s="165"/>
      <c r="AO75" s="165"/>
      <c r="AP75" s="165"/>
      <c r="AQ75" s="165"/>
      <c r="AR75" s="165"/>
      <c r="AS75" s="165"/>
      <c r="AT75" s="165"/>
      <c r="AU75" s="165"/>
      <c r="AV75" s="165"/>
      <c r="AW75" s="165"/>
      <c r="AX75" s="165"/>
      <c r="AY75" s="165"/>
      <c r="AZ75" s="165"/>
      <c r="BA75" s="165"/>
      <c r="BB75" s="165"/>
      <c r="BC75" s="165"/>
      <c r="BD75" s="165"/>
      <c r="BE75" s="165"/>
      <c r="BF75" s="165"/>
      <c r="BG75" s="165"/>
      <c r="BH75" s="159" t="e">
        <f aca="false">BH76+BH81+BH84</f>
        <v>#REF!</v>
      </c>
    </row>
    <row r="76" customFormat="false" ht="51" hidden="true" customHeight="true" outlineLevel="0" collapsed="false">
      <c r="A76" s="175"/>
      <c r="B76" s="78" t="s">
        <v>179</v>
      </c>
      <c r="C76" s="64" t="s">
        <v>21</v>
      </c>
      <c r="D76" s="64" t="s">
        <v>174</v>
      </c>
      <c r="E76" s="64" t="s">
        <v>21</v>
      </c>
      <c r="F76" s="64" t="s">
        <v>180</v>
      </c>
      <c r="G76" s="64" t="s">
        <v>34</v>
      </c>
      <c r="H76" s="64" t="s">
        <v>92</v>
      </c>
      <c r="I76" s="64" t="s">
        <v>21</v>
      </c>
      <c r="J76" s="65"/>
      <c r="K76" s="56" t="s">
        <v>283</v>
      </c>
      <c r="L76" s="152"/>
      <c r="M76" s="153"/>
      <c r="N76" s="153"/>
      <c r="O76" s="153"/>
      <c r="P76" s="153"/>
      <c r="Q76" s="153"/>
      <c r="R76" s="153"/>
      <c r="S76" s="153"/>
      <c r="T76" s="153"/>
      <c r="U76" s="153"/>
      <c r="V76" s="153"/>
      <c r="W76" s="153"/>
      <c r="X76" s="153"/>
      <c r="Y76" s="153"/>
      <c r="Z76" s="153"/>
      <c r="AA76" s="153"/>
      <c r="AB76" s="153"/>
      <c r="AC76" s="153"/>
      <c r="AD76" s="153"/>
      <c r="AE76" s="153"/>
      <c r="AF76" s="153"/>
      <c r="AG76" s="153"/>
      <c r="AH76" s="153"/>
      <c r="AI76" s="160" t="n">
        <f aca="false">AI77+AI79+AI80+AI78</f>
        <v>4520122</v>
      </c>
      <c r="AJ76" s="160" t="n">
        <f aca="false">AJ77+AJ79+AJ80+AJ78</f>
        <v>4790158</v>
      </c>
      <c r="AK76" s="154"/>
      <c r="BH76" s="161" t="e">
        <f aca="false">BH77+BH79+BH80+BH78</f>
        <v>#REF!</v>
      </c>
    </row>
    <row r="77" customFormat="false" ht="25.5" hidden="false" customHeight="false" outlineLevel="0" collapsed="false">
      <c r="A77" s="175"/>
      <c r="B77" s="78" t="s">
        <v>284</v>
      </c>
      <c r="C77" s="64" t="s">
        <v>21</v>
      </c>
      <c r="D77" s="64" t="s">
        <v>174</v>
      </c>
      <c r="E77" s="64" t="s">
        <v>21</v>
      </c>
      <c r="F77" s="64" t="s">
        <v>177</v>
      </c>
      <c r="G77" s="64" t="s">
        <v>37</v>
      </c>
      <c r="H77" s="64" t="s">
        <v>92</v>
      </c>
      <c r="I77" s="64" t="s">
        <v>21</v>
      </c>
      <c r="J77" s="65" t="n">
        <f aca="false">ПРИЛ3!J133</f>
        <v>2011159</v>
      </c>
      <c r="K77" s="56" t="s">
        <v>283</v>
      </c>
      <c r="L77" s="152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65" t="n">
        <f aca="false">ПРИЛ3!AR133</f>
        <v>1790254</v>
      </c>
      <c r="AJ77" s="65" t="n">
        <f aca="false">ПРИЛ3!AS133</f>
        <v>1818119</v>
      </c>
      <c r="AK77" s="154"/>
      <c r="BH77" s="42" t="e">
        <f aca="false">#REF!</f>
        <v>#REF!</v>
      </c>
    </row>
    <row r="78" customFormat="false" ht="28.5" hidden="false" customHeight="true" outlineLevel="0" collapsed="false">
      <c r="A78" s="175"/>
      <c r="B78" s="104" t="s">
        <v>182</v>
      </c>
      <c r="C78" s="64" t="s">
        <v>21</v>
      </c>
      <c r="D78" s="64" t="s">
        <v>174</v>
      </c>
      <c r="E78" s="64" t="s">
        <v>21</v>
      </c>
      <c r="F78" s="64" t="s">
        <v>177</v>
      </c>
      <c r="G78" s="64" t="s">
        <v>39</v>
      </c>
      <c r="H78" s="105" t="s">
        <v>92</v>
      </c>
      <c r="I78" s="105" t="s">
        <v>21</v>
      </c>
      <c r="J78" s="65" t="n">
        <f aca="false">ПРИЛ3!J134</f>
        <v>7800</v>
      </c>
      <c r="K78" s="56"/>
      <c r="L78" s="152"/>
      <c r="M78" s="153"/>
      <c r="N78" s="153"/>
      <c r="O78" s="153"/>
      <c r="P78" s="153"/>
      <c r="Q78" s="153"/>
      <c r="R78" s="153"/>
      <c r="S78" s="153"/>
      <c r="T78" s="153"/>
      <c r="U78" s="15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65" t="n">
        <f aca="false">ПРИЛ3!AR134</f>
        <v>7800</v>
      </c>
      <c r="AJ78" s="65" t="n">
        <f aca="false">ПРИЛ3!AS134</f>
        <v>7800</v>
      </c>
      <c r="AK78" s="154"/>
      <c r="BH78" s="42"/>
    </row>
    <row r="79" s="165" customFormat="true" ht="25.5" hidden="false" customHeight="false" outlineLevel="0" collapsed="false">
      <c r="A79" s="170"/>
      <c r="B79" s="60" t="s">
        <v>285</v>
      </c>
      <c r="C79" s="61" t="s">
        <v>21</v>
      </c>
      <c r="D79" s="61" t="s">
        <v>174</v>
      </c>
      <c r="E79" s="61" t="s">
        <v>50</v>
      </c>
      <c r="F79" s="64"/>
      <c r="G79" s="64"/>
      <c r="H79" s="64"/>
      <c r="I79" s="64"/>
      <c r="J79" s="62" t="n">
        <f aca="false">J80+J81</f>
        <v>1284660</v>
      </c>
      <c r="K79" s="178"/>
      <c r="L79" s="152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65" t="n">
        <f aca="false">AI80+AI81</f>
        <v>1404590</v>
      </c>
      <c r="AJ79" s="65" t="n">
        <f aca="false">AJ80+AJ81</f>
        <v>1528081</v>
      </c>
      <c r="AK79" s="154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42" t="e">
        <f aca="false">#REF!</f>
        <v>#REF!</v>
      </c>
    </row>
    <row r="80" s="165" customFormat="true" ht="51" hidden="false" customHeight="false" outlineLevel="0" collapsed="false">
      <c r="A80" s="175"/>
      <c r="B80" s="78" t="s">
        <v>176</v>
      </c>
      <c r="C80" s="64" t="s">
        <v>21</v>
      </c>
      <c r="D80" s="64" t="s">
        <v>174</v>
      </c>
      <c r="E80" s="64" t="s">
        <v>50</v>
      </c>
      <c r="F80" s="64" t="s">
        <v>177</v>
      </c>
      <c r="G80" s="64" t="s">
        <v>34</v>
      </c>
      <c r="H80" s="64" t="s">
        <v>92</v>
      </c>
      <c r="I80" s="64" t="s">
        <v>21</v>
      </c>
      <c r="J80" s="65" t="n">
        <f aca="false">ПРИЛ3!J136</f>
        <v>1206173</v>
      </c>
      <c r="K80" s="178"/>
      <c r="L80" s="152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  <c r="AF80" s="168"/>
      <c r="AG80" s="168"/>
      <c r="AH80" s="168"/>
      <c r="AI80" s="65" t="n">
        <f aca="false">ПРИЛ3!AR136</f>
        <v>1317478</v>
      </c>
      <c r="AJ80" s="65" t="n">
        <f aca="false">ПРИЛ3!AS136</f>
        <v>1436158</v>
      </c>
      <c r="AK80" s="154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42" t="e">
        <f aca="false">#REF!</f>
        <v>#REF!</v>
      </c>
    </row>
    <row r="81" s="165" customFormat="true" ht="25.5" hidden="false" customHeight="false" outlineLevel="0" collapsed="false">
      <c r="A81" s="175"/>
      <c r="B81" s="78" t="s">
        <v>284</v>
      </c>
      <c r="C81" s="64" t="s">
        <v>21</v>
      </c>
      <c r="D81" s="64" t="s">
        <v>174</v>
      </c>
      <c r="E81" s="64" t="s">
        <v>50</v>
      </c>
      <c r="F81" s="64" t="s">
        <v>177</v>
      </c>
      <c r="G81" s="64" t="s">
        <v>37</v>
      </c>
      <c r="H81" s="64" t="s">
        <v>92</v>
      </c>
      <c r="I81" s="64" t="s">
        <v>21</v>
      </c>
      <c r="J81" s="65" t="n">
        <f aca="false">ПРИЛ3!J137</f>
        <v>78487</v>
      </c>
      <c r="K81" s="178"/>
      <c r="L81" s="152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  <c r="AH81" s="168"/>
      <c r="AI81" s="65" t="n">
        <f aca="false">ПРИЛ3!AR137</f>
        <v>87112</v>
      </c>
      <c r="AJ81" s="65" t="n">
        <f aca="false">ПРИЛ3!AS137</f>
        <v>91923</v>
      </c>
      <c r="AK81" s="154"/>
      <c r="BH81" s="46" t="e">
        <f aca="false">BH82+BH83</f>
        <v>#REF!</v>
      </c>
    </row>
    <row r="82" s="165" customFormat="true" ht="24.75" hidden="false" customHeight="true" outlineLevel="0" collapsed="false">
      <c r="A82" s="175"/>
      <c r="B82" s="60" t="s">
        <v>286</v>
      </c>
      <c r="C82" s="61" t="s">
        <v>21</v>
      </c>
      <c r="D82" s="61" t="s">
        <v>174</v>
      </c>
      <c r="E82" s="61" t="s">
        <v>23</v>
      </c>
      <c r="F82" s="64"/>
      <c r="G82" s="64"/>
      <c r="H82" s="64"/>
      <c r="I82" s="64"/>
      <c r="J82" s="62" t="n">
        <f aca="false">J84+J86+J85+J89+J87+J83</f>
        <v>14367600</v>
      </c>
      <c r="K82" s="178"/>
      <c r="L82" s="152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  <c r="AD82" s="168"/>
      <c r="AE82" s="168"/>
      <c r="AF82" s="168"/>
      <c r="AG82" s="168"/>
      <c r="AH82" s="168"/>
      <c r="AI82" s="65" t="n">
        <f aca="false">AI84+AI87+AI88</f>
        <v>16953671</v>
      </c>
      <c r="AJ82" s="65" t="n">
        <f aca="false">AJ84+AJ87</f>
        <v>17436625</v>
      </c>
      <c r="AK82" s="154"/>
      <c r="BH82" s="42" t="e">
        <f aca="false">#REF!</f>
        <v>#REF!</v>
      </c>
    </row>
    <row r="83" s="165" customFormat="true" ht="38.25" hidden="true" customHeight="false" outlineLevel="0" collapsed="false">
      <c r="A83" s="175"/>
      <c r="B83" s="50" t="s">
        <v>201</v>
      </c>
      <c r="C83" s="40" t="s">
        <v>21</v>
      </c>
      <c r="D83" s="40" t="s">
        <v>174</v>
      </c>
      <c r="E83" s="40" t="s">
        <v>23</v>
      </c>
      <c r="F83" s="40" t="s">
        <v>202</v>
      </c>
      <c r="G83" s="64" t="s">
        <v>37</v>
      </c>
      <c r="H83" s="64" t="s">
        <v>48</v>
      </c>
      <c r="I83" s="64" t="s">
        <v>50</v>
      </c>
      <c r="J83" s="65" t="n">
        <f aca="false">ПРИЛ3!J154</f>
        <v>0</v>
      </c>
      <c r="K83" s="178"/>
      <c r="L83" s="152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  <c r="AD83" s="168"/>
      <c r="AE83" s="168"/>
      <c r="AF83" s="168"/>
      <c r="AG83" s="168"/>
      <c r="AH83" s="168"/>
      <c r="AI83" s="65" t="e">
        <f aca="false">#REF!</f>
        <v>#REF!</v>
      </c>
      <c r="AJ83" s="65" t="e">
        <f aca="false">#REF!</f>
        <v>#REF!</v>
      </c>
      <c r="AK83" s="154"/>
      <c r="BH83" s="42" t="e">
        <f aca="false">#REF!</f>
        <v>#REF!</v>
      </c>
    </row>
    <row r="84" s="165" customFormat="true" ht="39" hidden="false" customHeight="true" outlineLevel="0" collapsed="false">
      <c r="A84" s="170"/>
      <c r="B84" s="78" t="s">
        <v>203</v>
      </c>
      <c r="C84" s="64" t="s">
        <v>21</v>
      </c>
      <c r="D84" s="64" t="s">
        <v>174</v>
      </c>
      <c r="E84" s="64" t="s">
        <v>23</v>
      </c>
      <c r="F84" s="64" t="s">
        <v>177</v>
      </c>
      <c r="G84" s="64" t="s">
        <v>204</v>
      </c>
      <c r="H84" s="64" t="s">
        <v>48</v>
      </c>
      <c r="I84" s="64" t="s">
        <v>50</v>
      </c>
      <c r="J84" s="65" t="n">
        <f aca="false">ПРИЛ3!J155</f>
        <v>13100000</v>
      </c>
      <c r="K84" s="178"/>
      <c r="L84" s="152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68"/>
      <c r="AH84" s="168"/>
      <c r="AI84" s="62" t="n">
        <f aca="false">ПРИЛ3!AR155</f>
        <v>15686077</v>
      </c>
      <c r="AJ84" s="62" t="n">
        <f aca="false">ПРИЛ3!AS155</f>
        <v>16569031</v>
      </c>
      <c r="AK84" s="154"/>
      <c r="BH84" s="46" t="e">
        <f aca="false">BH85+BH89+BH86+BH90+BH87</f>
        <v>#REF!</v>
      </c>
    </row>
    <row r="85" s="165" customFormat="true" ht="39" hidden="true" customHeight="true" outlineLevel="0" collapsed="false">
      <c r="A85" s="170"/>
      <c r="B85" s="50" t="s">
        <v>206</v>
      </c>
      <c r="C85" s="64" t="s">
        <v>21</v>
      </c>
      <c r="D85" s="64" t="s">
        <v>174</v>
      </c>
      <c r="E85" s="64" t="s">
        <v>23</v>
      </c>
      <c r="F85" s="64" t="s">
        <v>180</v>
      </c>
      <c r="G85" s="64" t="s">
        <v>204</v>
      </c>
      <c r="H85" s="64" t="s">
        <v>48</v>
      </c>
      <c r="I85" s="64" t="s">
        <v>50</v>
      </c>
      <c r="J85" s="65"/>
      <c r="K85" s="178"/>
      <c r="L85" s="152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  <c r="AD85" s="168"/>
      <c r="AE85" s="168"/>
      <c r="AF85" s="168"/>
      <c r="AG85" s="168"/>
      <c r="AH85" s="168"/>
      <c r="AI85" s="65" t="e">
        <f aca="false">#REF!</f>
        <v>#REF!</v>
      </c>
      <c r="AJ85" s="65" t="e">
        <f aca="false">#REF!</f>
        <v>#REF!</v>
      </c>
      <c r="AK85" s="154"/>
      <c r="BH85" s="42" t="e">
        <f aca="false">#REF!</f>
        <v>#REF!</v>
      </c>
    </row>
    <row r="86" s="165" customFormat="true" ht="30.75" hidden="true" customHeight="true" outlineLevel="0" collapsed="false">
      <c r="A86" s="170"/>
      <c r="B86" s="78" t="s">
        <v>287</v>
      </c>
      <c r="C86" s="64" t="s">
        <v>21</v>
      </c>
      <c r="D86" s="64" t="s">
        <v>174</v>
      </c>
      <c r="E86" s="64" t="s">
        <v>23</v>
      </c>
      <c r="F86" s="64" t="s">
        <v>213</v>
      </c>
      <c r="G86" s="64" t="s">
        <v>37</v>
      </c>
      <c r="H86" s="64" t="s">
        <v>48</v>
      </c>
      <c r="I86" s="64" t="s">
        <v>44</v>
      </c>
      <c r="J86" s="65"/>
      <c r="K86" s="178"/>
      <c r="L86" s="152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68"/>
      <c r="AH86" s="168"/>
      <c r="AI86" s="65"/>
      <c r="AJ86" s="65"/>
      <c r="AK86" s="154"/>
      <c r="BH86" s="42"/>
    </row>
    <row r="87" s="165" customFormat="true" ht="38.25" hidden="false" customHeight="true" outlineLevel="0" collapsed="false">
      <c r="A87" s="170"/>
      <c r="B87" s="50" t="str">
        <f aca="false">'[2]Прил 10  '!A141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C87" s="40" t="s">
        <v>21</v>
      </c>
      <c r="D87" s="40" t="s">
        <v>174</v>
      </c>
      <c r="E87" s="40" t="s">
        <v>23</v>
      </c>
      <c r="F87" s="40" t="s">
        <v>208</v>
      </c>
      <c r="G87" s="40" t="s">
        <v>204</v>
      </c>
      <c r="H87" s="64" t="s">
        <v>48</v>
      </c>
      <c r="I87" s="64" t="s">
        <v>50</v>
      </c>
      <c r="J87" s="65" t="n">
        <f aca="false">ПРИЛ3!J157</f>
        <v>867600</v>
      </c>
      <c r="K87" s="178"/>
      <c r="L87" s="152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8"/>
      <c r="AI87" s="65" t="n">
        <f aca="false">ПРИЛ3!AR157</f>
        <v>867594</v>
      </c>
      <c r="AJ87" s="65" t="n">
        <f aca="false">ПРИЛ3!AS157</f>
        <v>867594</v>
      </c>
      <c r="AK87" s="154"/>
      <c r="BH87" s="42" t="e">
        <f aca="false">#REF!</f>
        <v>#REF!</v>
      </c>
    </row>
    <row r="88" s="165" customFormat="true" ht="52.5" hidden="false" customHeight="true" outlineLevel="0" collapsed="false">
      <c r="A88" s="170"/>
      <c r="B88" s="60" t="s">
        <v>211</v>
      </c>
      <c r="C88" s="64" t="s">
        <v>21</v>
      </c>
      <c r="D88" s="64" t="s">
        <v>174</v>
      </c>
      <c r="E88" s="64" t="s">
        <v>23</v>
      </c>
      <c r="F88" s="40"/>
      <c r="G88" s="40"/>
      <c r="H88" s="64"/>
      <c r="I88" s="64"/>
      <c r="J88" s="65" t="n">
        <f aca="false">J89</f>
        <v>400000</v>
      </c>
      <c r="K88" s="178"/>
      <c r="L88" s="152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  <c r="AD88" s="168"/>
      <c r="AE88" s="168"/>
      <c r="AF88" s="168"/>
      <c r="AG88" s="168"/>
      <c r="AH88" s="168"/>
      <c r="AI88" s="65" t="n">
        <f aca="false">AI89</f>
        <v>400000</v>
      </c>
      <c r="AJ88" s="65" t="n">
        <f aca="false">AJ89</f>
        <v>0</v>
      </c>
      <c r="AK88" s="154"/>
      <c r="BH88" s="42" t="e">
        <f aca="false">BH89</f>
        <v>#REF!</v>
      </c>
    </row>
    <row r="89" s="165" customFormat="true" ht="38.25" hidden="false" customHeight="true" outlineLevel="0" collapsed="false">
      <c r="A89" s="170"/>
      <c r="B89" s="104" t="s">
        <v>214</v>
      </c>
      <c r="C89" s="64" t="s">
        <v>21</v>
      </c>
      <c r="D89" s="64" t="s">
        <v>174</v>
      </c>
      <c r="E89" s="64" t="s">
        <v>23</v>
      </c>
      <c r="F89" s="64" t="s">
        <v>215</v>
      </c>
      <c r="G89" s="64" t="s">
        <v>204</v>
      </c>
      <c r="H89" s="64" t="s">
        <v>48</v>
      </c>
      <c r="I89" s="64" t="s">
        <v>44</v>
      </c>
      <c r="J89" s="65" t="n">
        <f aca="false">ПРИЛ3!J163</f>
        <v>400000</v>
      </c>
      <c r="K89" s="178"/>
      <c r="L89" s="152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  <c r="AD89" s="168"/>
      <c r="AE89" s="168"/>
      <c r="AF89" s="168"/>
      <c r="AG89" s="168"/>
      <c r="AH89" s="168"/>
      <c r="AI89" s="65" t="n">
        <f aca="false">ПРИЛ3!AR163</f>
        <v>400000</v>
      </c>
      <c r="AJ89" s="65" t="n">
        <f aca="false">ПРИЛ3!AS163</f>
        <v>0</v>
      </c>
      <c r="AK89" s="154"/>
      <c r="BH89" s="42" t="e">
        <f aca="false">#REF!</f>
        <v>#REF!</v>
      </c>
    </row>
    <row r="90" s="165" customFormat="true" ht="42" hidden="true" customHeight="true" outlineLevel="0" collapsed="false">
      <c r="A90" s="170" t="s">
        <v>288</v>
      </c>
      <c r="B90" s="59" t="s">
        <v>77</v>
      </c>
      <c r="C90" s="54" t="s">
        <v>21</v>
      </c>
      <c r="D90" s="54" t="s">
        <v>78</v>
      </c>
      <c r="E90" s="54"/>
      <c r="F90" s="79"/>
      <c r="G90" s="79"/>
      <c r="H90" s="180"/>
      <c r="I90" s="180"/>
      <c r="J90" s="181" t="n">
        <f aca="false">J91</f>
        <v>0</v>
      </c>
      <c r="K90" s="178"/>
      <c r="L90" s="152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  <c r="AD90" s="168"/>
      <c r="AE90" s="168"/>
      <c r="AF90" s="168"/>
      <c r="AG90" s="168"/>
      <c r="AH90" s="168"/>
      <c r="AI90" s="65"/>
      <c r="AJ90" s="65"/>
      <c r="AK90" s="154"/>
      <c r="BH90" s="42"/>
    </row>
    <row r="91" s="165" customFormat="true" ht="37.5" hidden="true" customHeight="true" outlineLevel="0" collapsed="false">
      <c r="A91" s="170"/>
      <c r="B91" s="182" t="s">
        <v>289</v>
      </c>
      <c r="C91" s="61" t="s">
        <v>21</v>
      </c>
      <c r="D91" s="61" t="s">
        <v>78</v>
      </c>
      <c r="E91" s="61" t="s">
        <v>50</v>
      </c>
      <c r="F91" s="64"/>
      <c r="G91" s="64"/>
      <c r="H91" s="183"/>
      <c r="I91" s="183"/>
      <c r="J91" s="184" t="n">
        <f aca="false">SUM(J92:J92)</f>
        <v>0</v>
      </c>
      <c r="K91" s="178"/>
      <c r="L91" s="152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  <c r="AD91" s="168"/>
      <c r="AE91" s="168"/>
      <c r="AF91" s="168"/>
      <c r="AG91" s="168"/>
      <c r="AH91" s="168"/>
      <c r="AI91" s="181" t="n">
        <f aca="false">AI92</f>
        <v>0</v>
      </c>
      <c r="AJ91" s="181" t="n">
        <f aca="false">AJ92</f>
        <v>0</v>
      </c>
      <c r="AK91" s="154"/>
      <c r="BH91" s="185" t="n">
        <f aca="false">BH92</f>
        <v>0</v>
      </c>
    </row>
    <row r="92" s="165" customFormat="true" ht="12.75" hidden="true" customHeight="true" outlineLevel="0" collapsed="false">
      <c r="A92" s="170"/>
      <c r="B92" s="68" t="s">
        <v>290</v>
      </c>
      <c r="C92" s="64" t="s">
        <v>21</v>
      </c>
      <c r="D92" s="64" t="s">
        <v>78</v>
      </c>
      <c r="E92" s="64" t="s">
        <v>50</v>
      </c>
      <c r="F92" s="64" t="s">
        <v>81</v>
      </c>
      <c r="G92" s="64" t="s">
        <v>37</v>
      </c>
      <c r="H92" s="186" t="s">
        <v>23</v>
      </c>
      <c r="I92" s="186" t="s">
        <v>76</v>
      </c>
      <c r="J92" s="65"/>
      <c r="K92" s="178"/>
      <c r="L92" s="152"/>
      <c r="M92" s="168"/>
      <c r="N92" s="168"/>
      <c r="O92" s="168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  <c r="AD92" s="168"/>
      <c r="AE92" s="168"/>
      <c r="AF92" s="168"/>
      <c r="AG92" s="168"/>
      <c r="AH92" s="168"/>
      <c r="AI92" s="184" t="n">
        <f aca="false">SUM(AI93:AI93)</f>
        <v>0</v>
      </c>
      <c r="AJ92" s="184" t="n">
        <f aca="false">SUM(AJ93:AJ93)</f>
        <v>0</v>
      </c>
      <c r="AK92" s="154"/>
      <c r="BH92" s="187" t="n">
        <f aca="false">SUM(BH93:BH93)</f>
        <v>0</v>
      </c>
    </row>
    <row r="93" s="165" customFormat="true" ht="45" hidden="false" customHeight="true" outlineLevel="0" collapsed="false">
      <c r="A93" s="188" t="s">
        <v>291</v>
      </c>
      <c r="B93" s="189" t="s">
        <v>86</v>
      </c>
      <c r="C93" s="54" t="s">
        <v>21</v>
      </c>
      <c r="D93" s="54" t="s">
        <v>87</v>
      </c>
      <c r="E93" s="64"/>
      <c r="F93" s="64"/>
      <c r="G93" s="64"/>
      <c r="H93" s="186"/>
      <c r="I93" s="186"/>
      <c r="J93" s="55" t="n">
        <f aca="false">J94</f>
        <v>1955500</v>
      </c>
      <c r="K93" s="178"/>
      <c r="L93" s="152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55" t="n">
        <f aca="false">AI94</f>
        <v>0</v>
      </c>
      <c r="AJ93" s="55" t="n">
        <f aca="false">AJ94</f>
        <v>0</v>
      </c>
      <c r="AK93" s="154"/>
      <c r="BH93" s="190"/>
    </row>
    <row r="94" s="165" customFormat="true" ht="33.75" hidden="false" customHeight="true" outlineLevel="0" collapsed="false">
      <c r="A94" s="170"/>
      <c r="B94" s="125" t="s">
        <v>88</v>
      </c>
      <c r="C94" s="54" t="s">
        <v>21</v>
      </c>
      <c r="D94" s="54" t="s">
        <v>87</v>
      </c>
      <c r="E94" s="54" t="s">
        <v>21</v>
      </c>
      <c r="F94" s="54"/>
      <c r="G94" s="54"/>
      <c r="H94" s="55"/>
      <c r="I94" s="186"/>
      <c r="J94" s="55" t="n">
        <f aca="false">J95</f>
        <v>1955500</v>
      </c>
      <c r="K94" s="178"/>
      <c r="L94" s="152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55" t="n">
        <f aca="false">AI95</f>
        <v>0</v>
      </c>
      <c r="AJ94" s="191" t="n">
        <f aca="false">AJ95</f>
        <v>0</v>
      </c>
      <c r="AK94" s="17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91" t="e">
        <f aca="false">BH96</f>
        <v>#REF!</v>
      </c>
    </row>
    <row r="95" s="165" customFormat="true" ht="45" hidden="false" customHeight="true" outlineLevel="0" collapsed="false">
      <c r="A95" s="170"/>
      <c r="B95" s="73" t="s">
        <v>90</v>
      </c>
      <c r="C95" s="64" t="s">
        <v>21</v>
      </c>
      <c r="D95" s="64" t="s">
        <v>87</v>
      </c>
      <c r="E95" s="64" t="s">
        <v>21</v>
      </c>
      <c r="F95" s="64" t="s">
        <v>89</v>
      </c>
      <c r="G95" s="64" t="s">
        <v>37</v>
      </c>
      <c r="H95" s="40" t="s">
        <v>83</v>
      </c>
      <c r="I95" s="186" t="s">
        <v>85</v>
      </c>
      <c r="J95" s="65" t="n">
        <f aca="false">ПРИЛ3!J59</f>
        <v>1955500</v>
      </c>
      <c r="K95" s="178"/>
      <c r="L95" s="152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  <c r="AD95" s="168"/>
      <c r="AE95" s="168"/>
      <c r="AF95" s="168"/>
      <c r="AG95" s="168"/>
      <c r="AH95" s="168"/>
      <c r="AI95" s="41" t="n">
        <v>0</v>
      </c>
      <c r="AJ95" s="192" t="n">
        <v>0</v>
      </c>
      <c r="AK95" s="17"/>
      <c r="AL95" s="135"/>
      <c r="AM95" s="135"/>
      <c r="AN95" s="135"/>
      <c r="AO95" s="135"/>
      <c r="AP95" s="135"/>
      <c r="AQ95" s="135"/>
      <c r="AR95" s="135"/>
      <c r="AS95" s="135"/>
      <c r="AT95" s="135"/>
      <c r="AU95" s="135"/>
      <c r="AV95" s="135"/>
      <c r="AW95" s="135"/>
      <c r="AX95" s="135"/>
      <c r="AY95" s="135"/>
      <c r="AZ95" s="135"/>
      <c r="BA95" s="135"/>
      <c r="BB95" s="135"/>
      <c r="BC95" s="135"/>
      <c r="BD95" s="135"/>
      <c r="BE95" s="135"/>
      <c r="BF95" s="135"/>
      <c r="BG95" s="135"/>
      <c r="BH95" s="191" t="e">
        <f aca="false">BH96</f>
        <v>#REF!</v>
      </c>
    </row>
    <row r="96" s="165" customFormat="true" ht="28.5" hidden="false" customHeight="true" outlineLevel="0" collapsed="false">
      <c r="A96" s="170" t="s">
        <v>292</v>
      </c>
      <c r="B96" s="193" t="s">
        <v>166</v>
      </c>
      <c r="C96" s="39" t="s">
        <v>50</v>
      </c>
      <c r="D96" s="39"/>
      <c r="E96" s="39"/>
      <c r="F96" s="39"/>
      <c r="G96" s="39"/>
      <c r="H96" s="39"/>
      <c r="I96" s="39"/>
      <c r="J96" s="28" t="n">
        <f aca="false">J97</f>
        <v>0</v>
      </c>
      <c r="K96" s="28" t="n">
        <f aca="false">K97</f>
        <v>76074.11</v>
      </c>
      <c r="L96" s="152"/>
      <c r="M96" s="168"/>
      <c r="N96" s="168"/>
      <c r="O96" s="168"/>
      <c r="P96" s="168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  <c r="AD96" s="168"/>
      <c r="AE96" s="168"/>
      <c r="AF96" s="168"/>
      <c r="AG96" s="168"/>
      <c r="AH96" s="168"/>
      <c r="AI96" s="28" t="n">
        <f aca="false">AI97</f>
        <v>9400094</v>
      </c>
      <c r="AJ96" s="191" t="n">
        <f aca="false">AJ97</f>
        <v>10000100</v>
      </c>
      <c r="AK96" s="17"/>
      <c r="AL96" s="135"/>
      <c r="AM96" s="135"/>
      <c r="AN96" s="135"/>
      <c r="AO96" s="135"/>
      <c r="AP96" s="135"/>
      <c r="AQ96" s="135"/>
      <c r="AR96" s="135"/>
      <c r="AS96" s="135"/>
      <c r="AT96" s="135"/>
      <c r="AU96" s="135"/>
      <c r="AV96" s="135"/>
      <c r="AW96" s="135"/>
      <c r="AX96" s="135"/>
      <c r="AY96" s="135"/>
      <c r="AZ96" s="135"/>
      <c r="BA96" s="135"/>
      <c r="BB96" s="135"/>
      <c r="BC96" s="135"/>
      <c r="BD96" s="135"/>
      <c r="BE96" s="135"/>
      <c r="BF96" s="135"/>
      <c r="BG96" s="135"/>
      <c r="BH96" s="194" t="e">
        <f aca="false">#REF!</f>
        <v>#REF!</v>
      </c>
    </row>
    <row r="97" s="165" customFormat="true" ht="15" hidden="false" customHeight="true" outlineLevel="0" collapsed="false">
      <c r="A97" s="170"/>
      <c r="B97" s="89" t="s">
        <v>167</v>
      </c>
      <c r="C97" s="39" t="s">
        <v>50</v>
      </c>
      <c r="D97" s="39" t="s">
        <v>25</v>
      </c>
      <c r="E97" s="39" t="s">
        <v>168</v>
      </c>
      <c r="F97" s="39"/>
      <c r="G97" s="39"/>
      <c r="H97" s="39"/>
      <c r="I97" s="39"/>
      <c r="J97" s="28" t="n">
        <f aca="false">J98</f>
        <v>0</v>
      </c>
      <c r="K97" s="28" t="n">
        <f aca="false">K98</f>
        <v>76074.11</v>
      </c>
      <c r="L97" s="152"/>
      <c r="M97" s="168"/>
      <c r="N97" s="168"/>
      <c r="O97" s="168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8"/>
      <c r="AD97" s="168"/>
      <c r="AE97" s="168"/>
      <c r="AF97" s="168"/>
      <c r="AG97" s="168"/>
      <c r="AH97" s="168"/>
      <c r="AI97" s="36" t="n">
        <f aca="false">AI98</f>
        <v>9400094</v>
      </c>
      <c r="AJ97" s="195" t="n">
        <f aca="false">AJ98</f>
        <v>10000100</v>
      </c>
      <c r="AK97" s="154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</row>
    <row r="98" s="165" customFormat="true" ht="24" hidden="false" customHeight="true" outlineLevel="0" collapsed="false">
      <c r="A98" s="170"/>
      <c r="B98" s="50" t="s">
        <v>169</v>
      </c>
      <c r="C98" s="40" t="s">
        <v>50</v>
      </c>
      <c r="D98" s="40" t="s">
        <v>25</v>
      </c>
      <c r="E98" s="40" t="s">
        <v>168</v>
      </c>
      <c r="F98" s="40" t="s">
        <v>170</v>
      </c>
      <c r="G98" s="40" t="s">
        <v>37</v>
      </c>
      <c r="H98" s="40" t="s">
        <v>44</v>
      </c>
      <c r="I98" s="40" t="s">
        <v>23</v>
      </c>
      <c r="J98" s="36" t="n">
        <f aca="false">ПРИЛ3!J125</f>
        <v>0</v>
      </c>
      <c r="K98" s="36" t="n">
        <f aca="false">74.11+76000</f>
        <v>76074.11</v>
      </c>
      <c r="L98" s="152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41" t="n">
        <f aca="false">ПРИЛ3!AR125</f>
        <v>9400094</v>
      </c>
      <c r="AJ98" s="192" t="n">
        <f aca="false">ПРИЛ3!AS125</f>
        <v>10000100</v>
      </c>
      <c r="AK98" s="154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</row>
    <row r="99" s="165" customFormat="true" ht="22.5" hidden="true" customHeight="true" outlineLevel="0" collapsed="false">
      <c r="A99" s="196" t="s">
        <v>293</v>
      </c>
      <c r="B99" s="197" t="s">
        <v>127</v>
      </c>
      <c r="C99" s="198" t="s">
        <v>23</v>
      </c>
      <c r="D99" s="198"/>
      <c r="E99" s="198"/>
      <c r="F99" s="198"/>
      <c r="G99" s="198"/>
      <c r="H99" s="198"/>
      <c r="I99" s="198"/>
      <c r="J99" s="199" t="n">
        <f aca="false">J100</f>
        <v>0</v>
      </c>
      <c r="K99" s="200"/>
      <c r="L99" s="131"/>
      <c r="AJ99" s="0"/>
      <c r="AK99" s="201"/>
    </row>
    <row r="100" customFormat="false" ht="22.5" hidden="true" customHeight="true" outlineLevel="0" collapsed="false">
      <c r="A100" s="202"/>
      <c r="B100" s="203" t="s">
        <v>294</v>
      </c>
      <c r="C100" s="54" t="s">
        <v>23</v>
      </c>
      <c r="D100" s="54" t="s">
        <v>25</v>
      </c>
      <c r="E100" s="54" t="s">
        <v>26</v>
      </c>
      <c r="F100" s="54"/>
      <c r="G100" s="54"/>
      <c r="H100" s="54"/>
      <c r="I100" s="54"/>
      <c r="J100" s="33" t="n">
        <f aca="false">J101+J103</f>
        <v>0</v>
      </c>
      <c r="AK100" s="204"/>
    </row>
    <row r="101" customFormat="false" ht="11.25" hidden="true" customHeight="true" outlineLevel="0" collapsed="false">
      <c r="A101" s="202"/>
      <c r="B101" s="52" t="s">
        <v>128</v>
      </c>
      <c r="C101" s="64" t="s">
        <v>23</v>
      </c>
      <c r="D101" s="64" t="s">
        <v>25</v>
      </c>
      <c r="E101" s="64" t="s">
        <v>26</v>
      </c>
      <c r="F101" s="64" t="s">
        <v>129</v>
      </c>
      <c r="G101" s="64" t="s">
        <v>130</v>
      </c>
      <c r="H101" s="64" t="s">
        <v>44</v>
      </c>
      <c r="I101" s="64" t="s">
        <v>21</v>
      </c>
      <c r="J101" s="46" t="n">
        <v>0</v>
      </c>
      <c r="AJ101" s="2"/>
      <c r="AK101" s="204"/>
    </row>
    <row r="102" customFormat="false" ht="12" hidden="true" customHeight="true" outlineLevel="0" collapsed="false">
      <c r="A102" s="202"/>
      <c r="B102" s="205" t="s">
        <v>131</v>
      </c>
      <c r="C102" s="79" t="s">
        <v>23</v>
      </c>
      <c r="D102" s="79" t="s">
        <v>25</v>
      </c>
      <c r="E102" s="79" t="s">
        <v>132</v>
      </c>
      <c r="F102" s="79"/>
      <c r="G102" s="79"/>
      <c r="H102" s="79"/>
      <c r="I102" s="79"/>
      <c r="J102" s="33" t="n">
        <f aca="false">J103</f>
        <v>0</v>
      </c>
      <c r="AJ102" s="3"/>
      <c r="AK102" s="204"/>
    </row>
    <row r="103" customFormat="false" ht="19.5" hidden="true" customHeight="true" outlineLevel="0" collapsed="false">
      <c r="A103" s="202"/>
      <c r="B103" s="52" t="s">
        <v>133</v>
      </c>
      <c r="C103" s="64" t="s">
        <v>23</v>
      </c>
      <c r="D103" s="64" t="s">
        <v>25</v>
      </c>
      <c r="E103" s="64" t="s">
        <v>132</v>
      </c>
      <c r="F103" s="64" t="s">
        <v>134</v>
      </c>
      <c r="G103" s="64" t="s">
        <v>130</v>
      </c>
      <c r="H103" s="64" t="s">
        <v>44</v>
      </c>
      <c r="I103" s="64" t="s">
        <v>21</v>
      </c>
      <c r="J103" s="46" t="n">
        <v>0</v>
      </c>
      <c r="AK103" s="204"/>
    </row>
    <row r="104" customFormat="false" ht="12.75" hidden="false" customHeight="false" outlineLevel="0" collapsed="false">
      <c r="A104" s="206"/>
      <c r="B104" s="207"/>
      <c r="C104" s="208"/>
      <c r="D104" s="208"/>
      <c r="E104" s="208"/>
      <c r="F104" s="208"/>
      <c r="G104" s="208"/>
      <c r="H104" s="209"/>
      <c r="I104" s="209"/>
      <c r="J104" s="210"/>
      <c r="AK104" s="204"/>
    </row>
    <row r="105" customFormat="false" ht="12.75" hidden="false" customHeight="false" outlineLevel="0" collapsed="false">
      <c r="A105" s="206"/>
      <c r="B105" s="207"/>
      <c r="C105" s="208"/>
      <c r="D105" s="208"/>
      <c r="E105" s="208"/>
      <c r="F105" s="208"/>
      <c r="G105" s="208"/>
      <c r="H105" s="209"/>
      <c r="I105" s="209"/>
      <c r="J105" s="210"/>
      <c r="AK105" s="204"/>
    </row>
    <row r="106" s="2" customFormat="true" ht="12.75" hidden="false" customHeight="false" outlineLevel="0" collapsed="false">
      <c r="A106" s="211"/>
      <c r="B106" s="1"/>
      <c r="C106" s="3"/>
      <c r="D106" s="4"/>
      <c r="E106" s="4"/>
      <c r="F106" s="4"/>
      <c r="G106" s="4"/>
      <c r="H106" s="3"/>
      <c r="J106" s="212"/>
      <c r="K106" s="7"/>
      <c r="L106" s="134"/>
      <c r="AJ106" s="0"/>
      <c r="AK106" s="14"/>
    </row>
    <row r="107" s="2" customFormat="true" ht="12.75" hidden="false" customHeight="false" outlineLevel="0" collapsed="false">
      <c r="A107" s="211"/>
      <c r="B107" s="1"/>
      <c r="C107" s="3"/>
      <c r="D107" s="4"/>
      <c r="E107" s="4"/>
      <c r="F107" s="4"/>
      <c r="G107" s="5"/>
      <c r="H107" s="3"/>
      <c r="I107" s="213"/>
      <c r="J107" s="212"/>
      <c r="K107" s="7"/>
      <c r="L107" s="134"/>
      <c r="AJ107" s="0"/>
      <c r="AK107" s="14"/>
    </row>
    <row r="108" customFormat="false" ht="12.75" hidden="false" customHeight="false" outlineLevel="0" collapsed="false">
      <c r="A108" s="214"/>
      <c r="B108" s="0"/>
      <c r="H108" s="0"/>
      <c r="I108" s="0"/>
      <c r="J108" s="0"/>
      <c r="K108" s="0"/>
      <c r="L108" s="0"/>
      <c r="AK108" s="204"/>
    </row>
    <row r="109" customFormat="false" ht="12.75" hidden="false" customHeight="false" outlineLevel="0" collapsed="false">
      <c r="A109" s="214"/>
      <c r="B109" s="0"/>
      <c r="H109" s="0"/>
      <c r="I109" s="0"/>
      <c r="J109" s="0"/>
      <c r="K109" s="0"/>
      <c r="L109" s="0"/>
      <c r="AK109" s="204"/>
    </row>
    <row r="110" customFormat="false" ht="12.75" hidden="false" customHeight="false" outlineLevel="0" collapsed="false">
      <c r="A110" s="214"/>
      <c r="B110" s="0"/>
      <c r="H110" s="0"/>
      <c r="I110" s="0"/>
      <c r="J110" s="0"/>
      <c r="K110" s="0"/>
      <c r="L110" s="0"/>
      <c r="AK110" s="204"/>
    </row>
    <row r="111" customFormat="false" ht="12.75" hidden="false" customHeight="false" outlineLevel="0" collapsed="false">
      <c r="A111" s="214"/>
      <c r="B111" s="0"/>
      <c r="H111" s="0"/>
      <c r="I111" s="0"/>
      <c r="J111" s="0"/>
      <c r="K111" s="0"/>
      <c r="L111" s="0"/>
      <c r="AK111" s="204"/>
    </row>
    <row r="112" customFormat="false" ht="12.75" hidden="false" customHeight="false" outlineLevel="0" collapsed="false">
      <c r="A112" s="214"/>
      <c r="B112" s="0"/>
      <c r="H112" s="0"/>
      <c r="I112" s="0"/>
      <c r="J112" s="0"/>
      <c r="K112" s="0"/>
      <c r="L112" s="0"/>
      <c r="AK112" s="204"/>
    </row>
    <row r="113" customFormat="false" ht="12.75" hidden="false" customHeight="false" outlineLevel="0" collapsed="false">
      <c r="A113" s="214"/>
      <c r="B113" s="0"/>
      <c r="H113" s="0"/>
      <c r="I113" s="0"/>
      <c r="J113" s="0"/>
      <c r="K113" s="0"/>
      <c r="L113" s="0"/>
      <c r="AK113" s="204"/>
    </row>
    <row r="114" customFormat="false" ht="12.75" hidden="false" customHeight="false" outlineLevel="0" collapsed="false">
      <c r="A114" s="214"/>
      <c r="B114" s="0"/>
      <c r="H114" s="0"/>
      <c r="I114" s="0"/>
      <c r="J114" s="0"/>
      <c r="K114" s="0"/>
      <c r="L114" s="0"/>
      <c r="AK114" s="204"/>
    </row>
    <row r="115" customFormat="false" ht="12.75" hidden="false" customHeight="false" outlineLevel="0" collapsed="false">
      <c r="A115" s="214"/>
      <c r="B115" s="0"/>
      <c r="H115" s="0"/>
      <c r="I115" s="0"/>
      <c r="J115" s="0"/>
      <c r="K115" s="0"/>
      <c r="L115" s="0"/>
      <c r="AK115" s="204"/>
    </row>
    <row r="116" customFormat="false" ht="12.75" hidden="false" customHeight="false" outlineLevel="0" collapsed="false">
      <c r="A116" s="214"/>
      <c r="B116" s="0"/>
      <c r="H116" s="0"/>
      <c r="I116" s="0"/>
      <c r="J116" s="0"/>
      <c r="K116" s="0"/>
      <c r="L116" s="0"/>
      <c r="AK116" s="204"/>
    </row>
    <row r="117" customFormat="false" ht="12.75" hidden="false" customHeight="false" outlineLevel="0" collapsed="false">
      <c r="A117" s="214"/>
      <c r="B117" s="0"/>
      <c r="H117" s="0"/>
      <c r="I117" s="0"/>
      <c r="J117" s="0"/>
      <c r="K117" s="0"/>
      <c r="L117" s="0"/>
      <c r="AK117" s="204"/>
    </row>
    <row r="118" customFormat="false" ht="12.75" hidden="false" customHeight="false" outlineLevel="0" collapsed="false">
      <c r="A118" s="214"/>
      <c r="B118" s="0"/>
      <c r="H118" s="0"/>
      <c r="I118" s="0"/>
      <c r="J118" s="0"/>
      <c r="K118" s="0"/>
      <c r="L118" s="0"/>
      <c r="AK118" s="204"/>
    </row>
    <row r="119" customFormat="false" ht="12.75" hidden="false" customHeight="false" outlineLevel="0" collapsed="false">
      <c r="A119" s="214"/>
      <c r="B119" s="0"/>
      <c r="H119" s="0"/>
      <c r="I119" s="0"/>
      <c r="J119" s="0"/>
      <c r="K119" s="0"/>
      <c r="L119" s="0"/>
      <c r="AK119" s="204"/>
    </row>
    <row r="120" customFormat="false" ht="12.75" hidden="false" customHeight="false" outlineLevel="0" collapsed="false">
      <c r="A120" s="214"/>
      <c r="B120" s="0"/>
      <c r="H120" s="0"/>
      <c r="I120" s="0"/>
      <c r="J120" s="0"/>
      <c r="K120" s="0"/>
      <c r="L120" s="0"/>
      <c r="AK120" s="204"/>
    </row>
    <row r="121" customFormat="false" ht="12.75" hidden="false" customHeight="false" outlineLevel="0" collapsed="false">
      <c r="A121" s="214"/>
      <c r="B121" s="0"/>
      <c r="H121" s="0"/>
      <c r="I121" s="0"/>
      <c r="J121" s="0"/>
      <c r="K121" s="0"/>
      <c r="L121" s="0"/>
      <c r="AK121" s="204"/>
    </row>
    <row r="122" customFormat="false" ht="12.75" hidden="false" customHeight="false" outlineLevel="0" collapsed="false">
      <c r="A122" s="214"/>
      <c r="B122" s="0"/>
      <c r="H122" s="0"/>
      <c r="I122" s="0"/>
      <c r="J122" s="0"/>
      <c r="K122" s="0"/>
      <c r="L122" s="0"/>
      <c r="AK122" s="204"/>
    </row>
    <row r="123" customFormat="false" ht="12.75" hidden="false" customHeight="false" outlineLevel="0" collapsed="false">
      <c r="A123" s="214"/>
      <c r="B123" s="0"/>
      <c r="H123" s="0"/>
      <c r="I123" s="0"/>
      <c r="J123" s="0"/>
      <c r="K123" s="0"/>
      <c r="L123" s="0"/>
      <c r="AK123" s="204"/>
    </row>
    <row r="124" customFormat="false" ht="12.75" hidden="false" customHeight="false" outlineLevel="0" collapsed="false">
      <c r="A124" s="214"/>
      <c r="B124" s="0"/>
      <c r="H124" s="0"/>
      <c r="I124" s="0"/>
      <c r="J124" s="0"/>
      <c r="K124" s="0"/>
      <c r="L124" s="0"/>
      <c r="AK124" s="204"/>
    </row>
    <row r="125" customFormat="false" ht="12.75" hidden="false" customHeight="false" outlineLevel="0" collapsed="false">
      <c r="A125" s="214"/>
      <c r="B125" s="0"/>
      <c r="H125" s="0"/>
      <c r="I125" s="0"/>
      <c r="J125" s="0"/>
      <c r="K125" s="0"/>
      <c r="L125" s="0"/>
      <c r="AK125" s="204"/>
    </row>
    <row r="126" customFormat="false" ht="12.75" hidden="false" customHeight="false" outlineLevel="0" collapsed="false">
      <c r="A126" s="214"/>
      <c r="B126" s="0"/>
      <c r="H126" s="0"/>
      <c r="I126" s="0"/>
      <c r="J126" s="0"/>
      <c r="K126" s="0"/>
      <c r="L126" s="0"/>
      <c r="AK126" s="204"/>
    </row>
    <row r="127" customFormat="false" ht="12.75" hidden="false" customHeight="false" outlineLevel="0" collapsed="false">
      <c r="A127" s="214"/>
      <c r="B127" s="0"/>
      <c r="H127" s="0"/>
      <c r="I127" s="0"/>
      <c r="J127" s="0"/>
      <c r="K127" s="0"/>
      <c r="L127" s="0"/>
      <c r="AK127" s="204"/>
    </row>
    <row r="128" customFormat="false" ht="12.75" hidden="false" customHeight="false" outlineLevel="0" collapsed="false">
      <c r="A128" s="214"/>
      <c r="B128" s="0"/>
      <c r="H128" s="0"/>
      <c r="I128" s="0"/>
      <c r="J128" s="0"/>
      <c r="K128" s="0"/>
      <c r="L128" s="0"/>
      <c r="AK128" s="204"/>
    </row>
    <row r="129" customFormat="false" ht="12.75" hidden="false" customHeight="false" outlineLevel="0" collapsed="false">
      <c r="A129" s="214"/>
      <c r="B129" s="0"/>
      <c r="H129" s="0"/>
      <c r="I129" s="0"/>
      <c r="J129" s="0"/>
      <c r="K129" s="0"/>
      <c r="L129" s="0"/>
      <c r="AK129" s="204"/>
    </row>
    <row r="130" customFormat="false" ht="12.75" hidden="false" customHeight="false" outlineLevel="0" collapsed="false">
      <c r="A130" s="214"/>
      <c r="B130" s="0"/>
      <c r="H130" s="0"/>
      <c r="I130" s="0"/>
      <c r="J130" s="0"/>
      <c r="K130" s="0"/>
      <c r="L130" s="0"/>
      <c r="AK130" s="204"/>
    </row>
    <row r="131" customFormat="false" ht="12.75" hidden="false" customHeight="false" outlineLevel="0" collapsed="false">
      <c r="A131" s="214"/>
      <c r="B131" s="0"/>
      <c r="H131" s="0"/>
      <c r="I131" s="0"/>
      <c r="J131" s="0"/>
      <c r="K131" s="0"/>
      <c r="L131" s="0"/>
      <c r="AK131" s="204"/>
    </row>
    <row r="132" customFormat="false" ht="12.75" hidden="false" customHeight="false" outlineLevel="0" collapsed="false">
      <c r="A132" s="214"/>
      <c r="B132" s="0"/>
      <c r="H132" s="0"/>
      <c r="I132" s="0"/>
      <c r="J132" s="0"/>
      <c r="K132" s="0"/>
      <c r="L132" s="0"/>
      <c r="AK132" s="204"/>
    </row>
    <row r="133" customFormat="false" ht="12.75" hidden="false" customHeight="false" outlineLevel="0" collapsed="false">
      <c r="A133" s="214"/>
      <c r="B133" s="0"/>
      <c r="H133" s="0"/>
      <c r="I133" s="0"/>
      <c r="J133" s="0"/>
      <c r="K133" s="0"/>
      <c r="L133" s="0"/>
      <c r="AK133" s="204"/>
    </row>
    <row r="134" customFormat="false" ht="12.75" hidden="false" customHeight="false" outlineLevel="0" collapsed="false">
      <c r="A134" s="214"/>
      <c r="B134" s="0"/>
      <c r="H134" s="0"/>
      <c r="I134" s="0"/>
      <c r="J134" s="0"/>
      <c r="K134" s="0"/>
      <c r="L134" s="0"/>
      <c r="AK134" s="204"/>
    </row>
    <row r="135" customFormat="false" ht="12.75" hidden="false" customHeight="false" outlineLevel="0" collapsed="false">
      <c r="A135" s="214"/>
      <c r="B135" s="0"/>
      <c r="H135" s="0"/>
      <c r="I135" s="0"/>
      <c r="J135" s="0"/>
      <c r="K135" s="0"/>
      <c r="L135" s="0"/>
      <c r="AK135" s="204"/>
    </row>
    <row r="136" customFormat="false" ht="12.75" hidden="false" customHeight="false" outlineLevel="0" collapsed="false">
      <c r="A136" s="214"/>
      <c r="B136" s="0"/>
      <c r="H136" s="0"/>
      <c r="I136" s="0"/>
      <c r="J136" s="0"/>
      <c r="K136" s="0"/>
      <c r="L136" s="0"/>
      <c r="AK136" s="204"/>
    </row>
    <row r="137" customFormat="false" ht="12.75" hidden="false" customHeight="false" outlineLevel="0" collapsed="false">
      <c r="A137" s="214"/>
      <c r="B137" s="0"/>
      <c r="H137" s="0"/>
      <c r="I137" s="0"/>
      <c r="J137" s="0"/>
      <c r="K137" s="0"/>
      <c r="L137" s="0"/>
      <c r="AK137" s="204"/>
    </row>
    <row r="138" customFormat="false" ht="12.75" hidden="false" customHeight="false" outlineLevel="0" collapsed="false">
      <c r="A138" s="214"/>
      <c r="B138" s="0"/>
      <c r="H138" s="0"/>
      <c r="I138" s="0"/>
      <c r="J138" s="0"/>
      <c r="K138" s="0"/>
      <c r="L138" s="0"/>
      <c r="AK138" s="204"/>
    </row>
    <row r="139" customFormat="false" ht="12.75" hidden="false" customHeight="false" outlineLevel="0" collapsed="false">
      <c r="A139" s="214"/>
      <c r="B139" s="0"/>
      <c r="H139" s="0"/>
      <c r="I139" s="0"/>
      <c r="J139" s="0"/>
      <c r="K139" s="0"/>
      <c r="L139" s="0"/>
      <c r="AK139" s="204"/>
    </row>
    <row r="140" customFormat="false" ht="12.75" hidden="false" customHeight="false" outlineLevel="0" collapsed="false">
      <c r="A140" s="214"/>
      <c r="B140" s="0"/>
      <c r="H140" s="0"/>
      <c r="I140" s="0"/>
      <c r="J140" s="0"/>
      <c r="K140" s="0"/>
      <c r="L140" s="0"/>
      <c r="AK140" s="204"/>
    </row>
    <row r="141" customFormat="false" ht="12.75" hidden="false" customHeight="false" outlineLevel="0" collapsed="false">
      <c r="A141" s="214"/>
      <c r="B141" s="0"/>
      <c r="H141" s="0"/>
      <c r="I141" s="0"/>
      <c r="J141" s="0"/>
      <c r="K141" s="0"/>
      <c r="L141" s="0"/>
      <c r="AK141" s="204"/>
    </row>
    <row r="142" customFormat="false" ht="12.75" hidden="false" customHeight="false" outlineLevel="0" collapsed="false">
      <c r="A142" s="214"/>
      <c r="B142" s="0"/>
      <c r="H142" s="0"/>
      <c r="I142" s="0"/>
      <c r="J142" s="0"/>
      <c r="K142" s="0"/>
      <c r="L142" s="0"/>
      <c r="AK142" s="204"/>
    </row>
    <row r="143" customFormat="false" ht="12.75" hidden="false" customHeight="false" outlineLevel="0" collapsed="false">
      <c r="A143" s="214"/>
      <c r="B143" s="0"/>
      <c r="H143" s="0"/>
      <c r="I143" s="0"/>
      <c r="J143" s="0"/>
      <c r="K143" s="0"/>
      <c r="L143" s="0"/>
      <c r="AK143" s="204"/>
    </row>
    <row r="144" customFormat="false" ht="12.75" hidden="false" customHeight="false" outlineLevel="0" collapsed="false">
      <c r="A144" s="214"/>
      <c r="B144" s="0"/>
      <c r="H144" s="0"/>
      <c r="I144" s="0"/>
      <c r="J144" s="0"/>
      <c r="K144" s="0"/>
      <c r="L144" s="0"/>
      <c r="AK144" s="204"/>
    </row>
    <row r="145" customFormat="false" ht="12.75" hidden="false" customHeight="false" outlineLevel="0" collapsed="false">
      <c r="A145" s="214"/>
      <c r="B145" s="0"/>
      <c r="H145" s="0"/>
      <c r="I145" s="0"/>
      <c r="J145" s="0"/>
      <c r="K145" s="0"/>
      <c r="L145" s="0"/>
      <c r="AK145" s="204"/>
    </row>
    <row r="146" customFormat="false" ht="12.75" hidden="false" customHeight="false" outlineLevel="0" collapsed="false">
      <c r="A146" s="214"/>
      <c r="B146" s="0"/>
      <c r="H146" s="0"/>
      <c r="I146" s="0"/>
      <c r="J146" s="0"/>
      <c r="K146" s="0"/>
      <c r="L146" s="0"/>
      <c r="AK146" s="204"/>
    </row>
    <row r="147" customFormat="false" ht="12.75" hidden="false" customHeight="false" outlineLevel="0" collapsed="false">
      <c r="A147" s="214"/>
      <c r="B147" s="0"/>
      <c r="H147" s="0"/>
      <c r="I147" s="0"/>
      <c r="J147" s="0"/>
      <c r="K147" s="0"/>
      <c r="L147" s="0"/>
      <c r="AK147" s="204"/>
    </row>
    <row r="148" customFormat="false" ht="12.75" hidden="false" customHeight="false" outlineLevel="0" collapsed="false">
      <c r="A148" s="214"/>
      <c r="B148" s="0"/>
      <c r="H148" s="0"/>
      <c r="I148" s="0"/>
      <c r="J148" s="0"/>
      <c r="K148" s="0"/>
      <c r="L148" s="0"/>
      <c r="AK148" s="204"/>
    </row>
    <row r="149" customFormat="false" ht="12.75" hidden="false" customHeight="false" outlineLevel="0" collapsed="false">
      <c r="A149" s="214"/>
      <c r="B149" s="0"/>
      <c r="H149" s="0"/>
      <c r="I149" s="0"/>
      <c r="J149" s="0"/>
      <c r="K149" s="0"/>
      <c r="L149" s="0"/>
      <c r="AK149" s="204"/>
    </row>
    <row r="150" customFormat="false" ht="12.75" hidden="false" customHeight="false" outlineLevel="0" collapsed="false">
      <c r="A150" s="214"/>
      <c r="B150" s="0"/>
      <c r="H150" s="0"/>
      <c r="I150" s="0"/>
      <c r="J150" s="0"/>
      <c r="K150" s="0"/>
      <c r="L150" s="0"/>
      <c r="AK150" s="204"/>
    </row>
    <row r="151" customFormat="false" ht="12.75" hidden="false" customHeight="false" outlineLevel="0" collapsed="false">
      <c r="A151" s="214"/>
      <c r="B151" s="0"/>
      <c r="H151" s="0"/>
      <c r="I151" s="0"/>
      <c r="J151" s="0"/>
      <c r="K151" s="0"/>
      <c r="L151" s="0"/>
      <c r="AK151" s="204"/>
    </row>
    <row r="152" customFormat="false" ht="12.75" hidden="false" customHeight="false" outlineLevel="0" collapsed="false">
      <c r="A152" s="214"/>
      <c r="B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214"/>
      <c r="B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214"/>
      <c r="B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214"/>
      <c r="B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214"/>
      <c r="B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214"/>
      <c r="B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214"/>
      <c r="B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214"/>
      <c r="B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214"/>
      <c r="B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214"/>
      <c r="B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214"/>
      <c r="B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214"/>
      <c r="B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214"/>
      <c r="B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214"/>
      <c r="B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214"/>
      <c r="B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214"/>
      <c r="B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214"/>
      <c r="B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214"/>
      <c r="B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214"/>
      <c r="B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214"/>
      <c r="B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214"/>
      <c r="B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214"/>
      <c r="B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214"/>
      <c r="B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214"/>
      <c r="B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214"/>
      <c r="B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214"/>
      <c r="B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214"/>
      <c r="B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214"/>
      <c r="B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214"/>
      <c r="B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214"/>
      <c r="B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214"/>
      <c r="B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214"/>
      <c r="B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214"/>
      <c r="B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214"/>
      <c r="B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214"/>
      <c r="B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214"/>
      <c r="B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214"/>
      <c r="B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214"/>
      <c r="B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214"/>
      <c r="B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214"/>
      <c r="B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214"/>
      <c r="B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214"/>
      <c r="B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214"/>
      <c r="B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214"/>
      <c r="B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214"/>
      <c r="B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214"/>
      <c r="B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214"/>
      <c r="B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214"/>
      <c r="B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214"/>
      <c r="B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214"/>
      <c r="B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214"/>
      <c r="B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214"/>
      <c r="B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214"/>
      <c r="B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214"/>
      <c r="B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214"/>
      <c r="B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214"/>
      <c r="B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214"/>
      <c r="B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214"/>
      <c r="B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214"/>
      <c r="B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214"/>
      <c r="B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214"/>
      <c r="B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214"/>
      <c r="B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214"/>
      <c r="B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214"/>
      <c r="B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214"/>
      <c r="B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214"/>
      <c r="B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214"/>
      <c r="B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214"/>
      <c r="B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214"/>
      <c r="B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214"/>
      <c r="B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214"/>
      <c r="B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214"/>
      <c r="B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214"/>
      <c r="B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214"/>
      <c r="B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214"/>
      <c r="B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214"/>
      <c r="B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214"/>
      <c r="B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214"/>
      <c r="B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214"/>
      <c r="B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214"/>
      <c r="B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214"/>
      <c r="B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214"/>
      <c r="B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214"/>
      <c r="B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214"/>
      <c r="B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214"/>
      <c r="B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214"/>
      <c r="B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214"/>
      <c r="B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214"/>
      <c r="B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214"/>
      <c r="B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214"/>
      <c r="B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214"/>
      <c r="B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214"/>
      <c r="B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214"/>
      <c r="B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214"/>
      <c r="B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214"/>
      <c r="B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214"/>
      <c r="B247" s="0"/>
      <c r="H247" s="0"/>
      <c r="I247" s="0"/>
      <c r="J247" s="0"/>
      <c r="K247" s="0"/>
      <c r="L247" s="0"/>
    </row>
  </sheetData>
  <mergeCells count="6">
    <mergeCell ref="A7:J7"/>
    <mergeCell ref="A8:J8"/>
    <mergeCell ref="A9:J9"/>
    <mergeCell ref="A10:J10"/>
    <mergeCell ref="C13:F13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22-12-07T12:32:18Z</cp:lastPrinted>
  <dcterms:modified xsi:type="dcterms:W3CDTF">2022-12-07T12:36:30Z</dcterms:modified>
  <cp:revision>0</cp:revision>
  <dc:subject/>
  <dc:title/>
</cp:coreProperties>
</file>